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м.инв." sheetId="2" state="visible" r:id="rId3"/>
    <sheet name="игрушки" sheetId="3" state="visible" r:id="rId4"/>
    <sheet name="мебель" sheetId="4" state="visible" r:id="rId5"/>
    <sheet name="Спорт.об." sheetId="5" state="visible" r:id="rId6"/>
    <sheet name="муз.инстр." sheetId="6" state="visible" r:id="rId7"/>
    <sheet name="бытовая,ауди,видео техн." sheetId="7" state="visible" r:id="rId8"/>
  </sheets>
  <definedNames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5">
  <si>
    <t xml:space="preserve">6. МЕРОПРИЯТИЯ, ОЖИДАЕМЫЕ РЕЗУЛЬТАТЫ И РЕСУРСНОЕ ОБЕСПЕЧЕНИЕ ПРОГРАММЫ</t>
  </si>
  <si>
    <t xml:space="preserve">№ п/п</t>
  </si>
  <si>
    <t xml:space="preserve">Наименование мероприятий</t>
  </si>
  <si>
    <t xml:space="preserve">Сроки исполнения</t>
  </si>
  <si>
    <t xml:space="preserve">Ожидаемый результат от реализации программных мероприятий (натуральном выражении,эффект)</t>
  </si>
  <si>
    <t xml:space="preserve">Структурное подразделение, ответственное за исполнение мероприятий программы</t>
  </si>
  <si>
    <t xml:space="preserve">Объем финансирования (тыс.руб.)</t>
  </si>
  <si>
    <t xml:space="preserve">ВСЕГО</t>
  </si>
  <si>
    <t xml:space="preserve">В том числе по годам</t>
  </si>
  <si>
    <t xml:space="preserve">1. Обеспечение развития сети дошкольного образования города Назарово в соответствии с современными требованиями</t>
  </si>
  <si>
    <t xml:space="preserve">1.1.</t>
  </si>
  <si>
    <t xml:space="preserve">Реконструкция и капитальный ремонт зданий под дошкольные образовательные учреждения (д/сад "Сказка")</t>
  </si>
  <si>
    <t xml:space="preserve">2013-2015</t>
  </si>
  <si>
    <t xml:space="preserve">Создание 330 мест в образовательных учреждениях (2013 год-20 мест, 2014 год- 20 мест, 2015 год- 290 мест)</t>
  </si>
  <si>
    <t xml:space="preserve">Управление образования администрации г.Назарово</t>
  </si>
  <si>
    <t xml:space="preserve">1.2.</t>
  </si>
  <si>
    <t xml:space="preserve">Реконструкция и капитальный ремонт зданий образовательных учреждений для создания условий, позволяющих реализовать осноную общеобразовательную программу дошкольного образования детей (разработка ПСД)</t>
  </si>
  <si>
    <t xml:space="preserve">2013-215</t>
  </si>
  <si>
    <t xml:space="preserve">МБОУ СОШ № 17</t>
  </si>
  <si>
    <t xml:space="preserve">МБОУ СОШ № 11</t>
  </si>
  <si>
    <t xml:space="preserve">1.3.</t>
  </si>
  <si>
    <t xml:space="preserve">Строительство зданий дошкольных образовательных учреждений (разработка проектно-сметной документации)</t>
  </si>
  <si>
    <t xml:space="preserve">д/сад по адресу: г.Назарово, 8 мкр-н.</t>
  </si>
  <si>
    <r>
      <rPr>
        <sz val="14"/>
        <color rgb="FF000000"/>
        <rFont val="Times New Roman"/>
        <family val="1"/>
        <charset val="204"/>
      </rPr>
      <t xml:space="preserve">2.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Укрепление материально – технической базы образовательных учреждений</t>
    </r>
  </si>
  <si>
    <t xml:space="preserve">2.1.</t>
  </si>
  <si>
    <t xml:space="preserve">Приобретение мебели   </t>
  </si>
  <si>
    <t xml:space="preserve">Укрепление и обновление материально-технической базы образовательных учреждений, реализующих программу дошкольного образования (степень износа основных фондов составит в 2013 году - 70%, в 2014 году - 65%, в 2015 году - 58% )</t>
  </si>
  <si>
    <t xml:space="preserve">МБДОУ д/сад "Аленка"</t>
  </si>
  <si>
    <t xml:space="preserve">МКДОУ д/сад "Березка"</t>
  </si>
  <si>
    <t xml:space="preserve">МБДОУ д/сад "Вишенко"</t>
  </si>
  <si>
    <t xml:space="preserve">МБДОУ д/сад "Калинка"</t>
  </si>
  <si>
    <t xml:space="preserve">МБДОУ д/сад "Катюша"</t>
  </si>
  <si>
    <t xml:space="preserve">МБДОУ д/сад "Капитошка"</t>
  </si>
  <si>
    <t xml:space="preserve">МБДОУ д/сад "Колосок"</t>
  </si>
  <si>
    <t xml:space="preserve">МБДОУ д/сад "Одуванчик"</t>
  </si>
  <si>
    <t xml:space="preserve">МБДОУ д/сад "Росинка"</t>
  </si>
  <si>
    <t xml:space="preserve">МБДОУ д/сад "Сибирячок"</t>
  </si>
  <si>
    <t xml:space="preserve">МБДОУ д/сад "Солнышко"</t>
  </si>
  <si>
    <t xml:space="preserve">МБДОУ д/сад "Теремок"</t>
  </si>
  <si>
    <t xml:space="preserve">МБДОУ д/сад "Тополек"</t>
  </si>
  <si>
    <t xml:space="preserve">2.2.</t>
  </si>
  <si>
    <t xml:space="preserve">Приобретение мягкого инвентаря, спец.одежды</t>
  </si>
  <si>
    <t xml:space="preserve">МАДОУ д/сад № 6</t>
  </si>
  <si>
    <t xml:space="preserve">2.3.</t>
  </si>
  <si>
    <t xml:space="preserve">Приобретение игрушек</t>
  </si>
  <si>
    <t xml:space="preserve">2.4.</t>
  </si>
  <si>
    <t xml:space="preserve">Приобретение спортивного, спортивного инвентаря, игрового оборудования</t>
  </si>
  <si>
    <t xml:space="preserve">2.5.</t>
  </si>
  <si>
    <t xml:space="preserve">Приобретение музыкальных инструментов и теаральных костюмов</t>
  </si>
  <si>
    <t xml:space="preserve">2.6.</t>
  </si>
  <si>
    <t xml:space="preserve">Приобретение бытовой техники и оборудования, аудио,видео техники, оргтехники</t>
  </si>
  <si>
    <t xml:space="preserve">3.Стимулирование образовательных учреждений и педагогических работников для реализации инновационных образовательных программ и педагогических технологий в образовательном учреждении, через предоставление денежных премий</t>
  </si>
  <si>
    <t xml:space="preserve">3.1.</t>
  </si>
  <si>
    <t xml:space="preserve">Проведение конкурса "Лучший воспитатель образовательного учреждения, реализующего осноную общеобразовтельную программу дошкольного образования" (две первые премии по 2000 руб., две вторые премии по 1500 руб., две третьи премии по 1000 руб.)</t>
  </si>
  <si>
    <t xml:space="preserve">Освоение и внедрение инновационных образовательных программ и педагогических технологий в образовательных учреждениях (18 денежных премий лучшим воспитателям, 9 денежных премий лучшим муниципальным детским садам, 9 денежных премий лучшим педагогическим коллективам)</t>
  </si>
  <si>
    <t xml:space="preserve">3.2.</t>
  </si>
  <si>
    <t xml:space="preserve">Проведение конкурса "Лучший муниципальный детский сад" ( первая премия - 5000 руб., вторая премия - 3500 руб., третья премия - 2000 руб.)</t>
  </si>
  <si>
    <t xml:space="preserve">Проведение конкурса "Лучший педагогический коллектив" ( первая премия - 5000 руб., вторая премия - 3500 руб., третья премия - 2000 руб.)</t>
  </si>
  <si>
    <t xml:space="preserve">ВСЕГО ПО ПРОГРАММЕ</t>
  </si>
  <si>
    <t xml:space="preserve">Мягкий инвентарь, ковровые покрытия</t>
  </si>
  <si>
    <t xml:space="preserve">Наименование учреждений</t>
  </si>
  <si>
    <t xml:space="preserve">2013 год</t>
  </si>
  <si>
    <t xml:space="preserve">2014 год</t>
  </si>
  <si>
    <t xml:space="preserve">2015 год</t>
  </si>
  <si>
    <t xml:space="preserve">матрацы</t>
  </si>
  <si>
    <t xml:space="preserve">подушки</t>
  </si>
  <si>
    <t xml:space="preserve">скатерть</t>
  </si>
  <si>
    <t xml:space="preserve">фартук</t>
  </si>
  <si>
    <t xml:space="preserve">халат</t>
  </si>
  <si>
    <t xml:space="preserve">полотенце</t>
  </si>
  <si>
    <t xml:space="preserve">пеленка</t>
  </si>
  <si>
    <t xml:space="preserve">матрасовки</t>
  </si>
  <si>
    <t xml:space="preserve">компл.паст.</t>
  </si>
  <si>
    <t xml:space="preserve">одеяло</t>
  </si>
  <si>
    <t xml:space="preserve">наперник</t>
  </si>
  <si>
    <t xml:space="preserve">покрывало</t>
  </si>
  <si>
    <t xml:space="preserve">салфетки</t>
  </si>
  <si>
    <t xml:space="preserve">д/сад Аленка</t>
  </si>
  <si>
    <t xml:space="preserve">д/сад Березка</t>
  </si>
  <si>
    <t xml:space="preserve">д/сад Вишенка</t>
  </si>
  <si>
    <t xml:space="preserve">д/сад Калинка</t>
  </si>
  <si>
    <t xml:space="preserve">д/сад Катюша</t>
  </si>
  <si>
    <t xml:space="preserve">д/сад Капитошка</t>
  </si>
  <si>
    <t xml:space="preserve">д/сад Колосок</t>
  </si>
  <si>
    <t xml:space="preserve">д/сад Одуванчик</t>
  </si>
  <si>
    <t xml:space="preserve">д/сад Росинка</t>
  </si>
  <si>
    <t xml:space="preserve">д/сад Сибирячок</t>
  </si>
  <si>
    <t xml:space="preserve">д/сад Солнышко</t>
  </si>
  <si>
    <t xml:space="preserve">д/сад Теремок</t>
  </si>
  <si>
    <t xml:space="preserve">д/сад Тополек</t>
  </si>
  <si>
    <t xml:space="preserve">д/сад № 6</t>
  </si>
  <si>
    <t xml:space="preserve">Итого</t>
  </si>
  <si>
    <t xml:space="preserve">Игрушки</t>
  </si>
  <si>
    <t xml:space="preserve">Мебель</t>
  </si>
  <si>
    <t xml:space="preserve">шкаф</t>
  </si>
  <si>
    <t xml:space="preserve">стол</t>
  </si>
  <si>
    <t xml:space="preserve">уголок</t>
  </si>
  <si>
    <t xml:space="preserve">стул</t>
  </si>
  <si>
    <t xml:space="preserve">кровать</t>
  </si>
  <si>
    <t xml:space="preserve">кабинка</t>
  </si>
  <si>
    <t xml:space="preserve">стелаж</t>
  </si>
  <si>
    <t xml:space="preserve">вешалка полот.</t>
  </si>
  <si>
    <t xml:space="preserve">детская мягкая мебель</t>
  </si>
  <si>
    <t xml:space="preserve">Спортивное и игровое оборудование</t>
  </si>
  <si>
    <t xml:space="preserve">спортивное оборудование, инвентарь</t>
  </si>
  <si>
    <t xml:space="preserve">игоровое оборудование</t>
  </si>
  <si>
    <t xml:space="preserve">батут</t>
  </si>
  <si>
    <t xml:space="preserve">велотренажер</t>
  </si>
  <si>
    <t xml:space="preserve">гиря</t>
  </si>
  <si>
    <t xml:space="preserve">диск"Здоровье"</t>
  </si>
  <si>
    <t xml:space="preserve">диск плоск.</t>
  </si>
  <si>
    <t xml:space="preserve">дорожка-балансир</t>
  </si>
  <si>
    <t xml:space="preserve">дорожка-мат</t>
  </si>
  <si>
    <t xml:space="preserve">качалка-мостик</t>
  </si>
  <si>
    <t xml:space="preserve">кольцеброс</t>
  </si>
  <si>
    <t xml:space="preserve">щит баскет.</t>
  </si>
  <si>
    <t xml:space="preserve">полоса препятств.</t>
  </si>
  <si>
    <t xml:space="preserve">горка</t>
  </si>
  <si>
    <t xml:space="preserve">тренажеры</t>
  </si>
  <si>
    <t xml:space="preserve">мячи</t>
  </si>
  <si>
    <t xml:space="preserve">обруч</t>
  </si>
  <si>
    <t xml:space="preserve">клюшки</t>
  </si>
  <si>
    <t xml:space="preserve">канат</t>
  </si>
  <si>
    <t xml:space="preserve">лыжи</t>
  </si>
  <si>
    <t xml:space="preserve">лыжн.палочки</t>
  </si>
  <si>
    <t xml:space="preserve">секундомер</t>
  </si>
  <si>
    <t xml:space="preserve">скакалки</t>
  </si>
  <si>
    <t xml:space="preserve">парикмахерская</t>
  </si>
  <si>
    <t xml:space="preserve">кухня</t>
  </si>
  <si>
    <t xml:space="preserve">самолет</t>
  </si>
  <si>
    <t xml:space="preserve">кафе</t>
  </si>
  <si>
    <t xml:space="preserve">театр.уголок</t>
  </si>
  <si>
    <t xml:space="preserve">магазин</t>
  </si>
  <si>
    <t xml:space="preserve">Музыкальные инструменты, театральные костюмы</t>
  </si>
  <si>
    <t xml:space="preserve">костюм</t>
  </si>
  <si>
    <t xml:space="preserve">баян</t>
  </si>
  <si>
    <t xml:space="preserve">синтезатор</t>
  </si>
  <si>
    <t xml:space="preserve">металлофон</t>
  </si>
  <si>
    <t xml:space="preserve">ксилофон</t>
  </si>
  <si>
    <t xml:space="preserve">маракас</t>
  </si>
  <si>
    <t xml:space="preserve">треугольник</t>
  </si>
  <si>
    <t xml:space="preserve">бубен</t>
  </si>
  <si>
    <t xml:space="preserve">ложки дер.</t>
  </si>
  <si>
    <t xml:space="preserve">свирель</t>
  </si>
  <si>
    <t xml:space="preserve">набор</t>
  </si>
  <si>
    <t xml:space="preserve">Приобретение бытового,аудио,видео оборудования, оргтехники</t>
  </si>
  <si>
    <t xml:space="preserve">муз.центр</t>
  </si>
  <si>
    <t xml:space="preserve">телевизор</t>
  </si>
  <si>
    <t xml:space="preserve">DVD проигр.</t>
  </si>
  <si>
    <t xml:space="preserve">э/утюг</t>
  </si>
  <si>
    <t xml:space="preserve">пылесос</t>
  </si>
  <si>
    <t xml:space="preserve">компьют.</t>
  </si>
  <si>
    <t xml:space="preserve">проектор</t>
  </si>
  <si>
    <t xml:space="preserve">экран</t>
  </si>
  <si>
    <t xml:space="preserve">ноутб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90" zoomScalePageLayoutView="84" workbookViewId="0">
      <selection pane="topLeft" activeCell="F15" activeCellId="0" sqref="F15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5.56"/>
    <col collapsed="false" customWidth="true" hidden="false" outlineLevel="0" max="2" min="2" style="1" width="43.7"/>
    <col collapsed="false" customWidth="true" hidden="false" outlineLevel="0" max="3" min="3" style="1" width="16.56"/>
    <col collapsed="false" customWidth="true" hidden="false" outlineLevel="0" max="4" min="4" style="1" width="30.28"/>
    <col collapsed="false" customWidth="true" hidden="false" outlineLevel="0" max="5" min="5" style="1" width="25.28"/>
    <col collapsed="false" customWidth="true" hidden="false" outlineLevel="0" max="6" min="6" style="2" width="13.28"/>
    <col collapsed="false" customWidth="true" hidden="false" outlineLevel="0" max="7" min="7" style="2" width="12.14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1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4"/>
      <c r="H3" s="4"/>
      <c r="I3" s="4"/>
    </row>
    <row r="4" customFormat="false" ht="22.5" hidden="false" customHeight="true" outlineLevel="0" collapsed="false">
      <c r="A4" s="4"/>
      <c r="B4" s="4"/>
      <c r="C4" s="4"/>
      <c r="D4" s="5"/>
      <c r="E4" s="5"/>
      <c r="F4" s="4" t="s">
        <v>7</v>
      </c>
      <c r="G4" s="4" t="s">
        <v>8</v>
      </c>
      <c r="H4" s="4"/>
      <c r="I4" s="4"/>
    </row>
    <row r="5" customFormat="false" ht="38.25" hidden="false" customHeight="true" outlineLevel="0" collapsed="false">
      <c r="A5" s="4"/>
      <c r="B5" s="4"/>
      <c r="C5" s="4"/>
      <c r="D5" s="5"/>
      <c r="E5" s="5"/>
      <c r="F5" s="4"/>
      <c r="G5" s="4" t="n">
        <v>2013</v>
      </c>
      <c r="H5" s="4" t="n">
        <v>2014</v>
      </c>
      <c r="I5" s="4" t="n">
        <v>2015</v>
      </c>
    </row>
    <row r="6" customFormat="false" ht="36.75" hidden="false" customHeight="true" outlineLevel="0" collapsed="false">
      <c r="A6" s="6" t="s">
        <v>9</v>
      </c>
      <c r="B6" s="6"/>
      <c r="C6" s="6"/>
      <c r="D6" s="6"/>
      <c r="E6" s="6"/>
      <c r="F6" s="7" t="n">
        <f aca="false">G6+H6+I6</f>
        <v>8748.2</v>
      </c>
      <c r="G6" s="7" t="n">
        <f aca="false">G7+G10+G11</f>
        <v>304.3</v>
      </c>
      <c r="H6" s="7" t="n">
        <f aca="false">H7+H10+H11</f>
        <v>3043.9</v>
      </c>
      <c r="I6" s="7" t="n">
        <f aca="false">I7+I10+I11</f>
        <v>5400</v>
      </c>
    </row>
    <row r="7" customFormat="false" ht="54.75" hidden="false" customHeight="true" outlineLevel="0" collapsed="false">
      <c r="A7" s="8" t="s">
        <v>10</v>
      </c>
      <c r="B7" s="9" t="s">
        <v>11</v>
      </c>
      <c r="C7" s="10" t="s">
        <v>12</v>
      </c>
      <c r="D7" s="5" t="s">
        <v>13</v>
      </c>
      <c r="E7" s="11" t="s">
        <v>14</v>
      </c>
      <c r="F7" s="12" t="n">
        <f aca="false">SUM(G7:I7)</f>
        <v>5000</v>
      </c>
      <c r="G7" s="12" t="n">
        <v>0</v>
      </c>
      <c r="H7" s="12" t="n">
        <v>0</v>
      </c>
      <c r="I7" s="12" t="n">
        <v>5000</v>
      </c>
    </row>
    <row r="8" customFormat="false" ht="24" hidden="false" customHeight="true" outlineLevel="0" collapsed="false">
      <c r="A8" s="13" t="s">
        <v>15</v>
      </c>
      <c r="B8" s="14" t="s">
        <v>16</v>
      </c>
      <c r="C8" s="10" t="s">
        <v>17</v>
      </c>
      <c r="D8" s="5"/>
      <c r="E8" s="11" t="s">
        <v>18</v>
      </c>
      <c r="F8" s="15" t="n">
        <f aca="false">SUM(G8:I8)</f>
        <v>3043.9</v>
      </c>
      <c r="G8" s="15" t="n">
        <v>0</v>
      </c>
      <c r="H8" s="15" t="n">
        <v>3043.9</v>
      </c>
      <c r="I8" s="15" t="n">
        <v>0</v>
      </c>
    </row>
    <row r="9" customFormat="false" ht="24" hidden="false" customHeight="true" outlineLevel="0" collapsed="false">
      <c r="A9" s="13"/>
      <c r="B9" s="14"/>
      <c r="C9" s="10"/>
      <c r="D9" s="5"/>
      <c r="E9" s="11" t="s">
        <v>19</v>
      </c>
      <c r="F9" s="15" t="n">
        <f aca="false">SUM(G9:I9)</f>
        <v>304.3</v>
      </c>
      <c r="G9" s="15" t="n">
        <v>304.3</v>
      </c>
      <c r="H9" s="15" t="n">
        <v>0</v>
      </c>
      <c r="I9" s="15" t="n">
        <v>0</v>
      </c>
    </row>
    <row r="10" customFormat="false" ht="27.75" hidden="false" customHeight="true" outlineLevel="0" collapsed="false">
      <c r="A10" s="13"/>
      <c r="B10" s="14"/>
      <c r="C10" s="10"/>
      <c r="D10" s="5"/>
      <c r="E10" s="11"/>
      <c r="F10" s="12" t="n">
        <f aca="false">SUM(G10:I10)</f>
        <v>3348.2</v>
      </c>
      <c r="G10" s="12" t="n">
        <f aca="false">SUM(G8:G9)</f>
        <v>304.3</v>
      </c>
      <c r="H10" s="12" t="n">
        <f aca="false">SUM(H8:H9)</f>
        <v>3043.9</v>
      </c>
      <c r="I10" s="12" t="n">
        <f aca="false">SUM(I8:I9)</f>
        <v>0</v>
      </c>
    </row>
    <row r="11" customFormat="false" ht="45" hidden="false" customHeight="true" outlineLevel="0" collapsed="false">
      <c r="A11" s="8" t="s">
        <v>20</v>
      </c>
      <c r="B11" s="9" t="s">
        <v>21</v>
      </c>
      <c r="C11" s="10" t="s">
        <v>12</v>
      </c>
      <c r="D11" s="5"/>
      <c r="E11" s="11" t="s">
        <v>22</v>
      </c>
      <c r="F11" s="12" t="n">
        <f aca="false">SUM(G11:I11)</f>
        <v>400</v>
      </c>
      <c r="G11" s="12" t="n">
        <v>0</v>
      </c>
      <c r="H11" s="12" t="n">
        <v>0</v>
      </c>
      <c r="I11" s="12" t="n">
        <v>400</v>
      </c>
    </row>
    <row r="12" customFormat="false" ht="19.5" hidden="false" customHeight="true" outlineLevel="0" collapsed="false">
      <c r="A12" s="16" t="s">
        <v>23</v>
      </c>
      <c r="B12" s="16"/>
      <c r="C12" s="16"/>
      <c r="D12" s="16"/>
      <c r="E12" s="16"/>
      <c r="F12" s="7" t="n">
        <f aca="false">G12+H12+I12</f>
        <v>9678.61196</v>
      </c>
      <c r="G12" s="7" t="n">
        <f aca="false">G26+G41+G56+G70+G84+G98</f>
        <v>3429.5842</v>
      </c>
      <c r="H12" s="7" t="n">
        <f aca="false">H26+H41+H56+H70+H84+H98</f>
        <v>3117.477</v>
      </c>
      <c r="I12" s="7" t="n">
        <f aca="false">I26+I41+I56+I70+I84+I98</f>
        <v>3131.55076</v>
      </c>
    </row>
    <row r="13" customFormat="false" ht="16.5" hidden="false" customHeight="true" outlineLevel="0" collapsed="false">
      <c r="A13" s="13" t="s">
        <v>24</v>
      </c>
      <c r="B13" s="17" t="s">
        <v>25</v>
      </c>
      <c r="C13" s="10" t="s">
        <v>12</v>
      </c>
      <c r="D13" s="18" t="s">
        <v>26</v>
      </c>
      <c r="E13" s="8" t="s">
        <v>27</v>
      </c>
      <c r="F13" s="15" t="n">
        <f aca="false">SUM(G13:I13)</f>
        <v>331.7</v>
      </c>
      <c r="G13" s="15" t="n">
        <f aca="false">мебель!B3/1000</f>
        <v>0</v>
      </c>
      <c r="H13" s="15" t="n">
        <f aca="false">мебель!C3/1000</f>
        <v>121.2</v>
      </c>
      <c r="I13" s="15" t="n">
        <f aca="false">мебель!D3/1000</f>
        <v>210.5</v>
      </c>
    </row>
    <row r="14" customFormat="false" ht="16.5" hidden="false" customHeight="true" outlineLevel="0" collapsed="false">
      <c r="A14" s="13"/>
      <c r="B14" s="17"/>
      <c r="C14" s="17"/>
      <c r="D14" s="18"/>
      <c r="E14" s="8" t="s">
        <v>28</v>
      </c>
      <c r="F14" s="15" t="n">
        <f aca="false">SUM(G14:I14)</f>
        <v>350.798</v>
      </c>
      <c r="G14" s="15" t="n">
        <f aca="false">мебель!B4/1000</f>
        <v>234</v>
      </c>
      <c r="H14" s="15" t="n">
        <f aca="false">мебель!C4/1000</f>
        <v>39.63</v>
      </c>
      <c r="I14" s="15" t="n">
        <f aca="false">мебель!D4/1000</f>
        <v>77.168</v>
      </c>
    </row>
    <row r="15" customFormat="false" ht="16.5" hidden="false" customHeight="true" outlineLevel="0" collapsed="false">
      <c r="A15" s="13"/>
      <c r="B15" s="17"/>
      <c r="C15" s="17"/>
      <c r="D15" s="18"/>
      <c r="E15" s="8" t="s">
        <v>29</v>
      </c>
      <c r="F15" s="15" t="n">
        <f aca="false">SUM(G15:I15)</f>
        <v>265.4</v>
      </c>
      <c r="G15" s="15" t="n">
        <f aca="false">мебель!B5/1000</f>
        <v>107.2</v>
      </c>
      <c r="H15" s="15" t="n">
        <f aca="false">мебель!C5/1000</f>
        <v>112.2</v>
      </c>
      <c r="I15" s="15" t="n">
        <f aca="false">мебель!D5/1000</f>
        <v>46</v>
      </c>
    </row>
    <row r="16" customFormat="false" ht="16.5" hidden="true" customHeight="true" outlineLevel="1" collapsed="false">
      <c r="A16" s="13"/>
      <c r="B16" s="17"/>
      <c r="C16" s="17"/>
      <c r="D16" s="18"/>
      <c r="E16" s="8" t="s">
        <v>30</v>
      </c>
      <c r="F16" s="15" t="n">
        <f aca="false">SUM(G16:I16)</f>
        <v>0</v>
      </c>
      <c r="G16" s="15" t="n">
        <f aca="false">мебель!B6/1000</f>
        <v>0</v>
      </c>
      <c r="H16" s="15" t="n">
        <f aca="false">мебель!C6/1000</f>
        <v>0</v>
      </c>
      <c r="I16" s="15" t="n">
        <f aca="false">мебель!D6/1000</f>
        <v>0</v>
      </c>
    </row>
    <row r="17" customFormat="false" ht="16.5" hidden="false" customHeight="true" outlineLevel="0" collapsed="false">
      <c r="A17" s="13"/>
      <c r="B17" s="17"/>
      <c r="C17" s="17"/>
      <c r="D17" s="18"/>
      <c r="E17" s="8" t="s">
        <v>31</v>
      </c>
      <c r="F17" s="15" t="n">
        <f aca="false">SUM(G17:I17)</f>
        <v>342.5</v>
      </c>
      <c r="G17" s="15" t="n">
        <f aca="false">мебель!B7/1000</f>
        <v>150</v>
      </c>
      <c r="H17" s="15" t="n">
        <f aca="false">мебель!C7/1000</f>
        <v>100</v>
      </c>
      <c r="I17" s="15" t="n">
        <f aca="false">мебель!D7/1000</f>
        <v>92.5</v>
      </c>
    </row>
    <row r="18" customFormat="false" ht="16.5" hidden="false" customHeight="true" outlineLevel="0" collapsed="false">
      <c r="A18" s="13"/>
      <c r="B18" s="17"/>
      <c r="C18" s="17"/>
      <c r="D18" s="18"/>
      <c r="E18" s="8" t="s">
        <v>32</v>
      </c>
      <c r="F18" s="15" t="n">
        <f aca="false">SUM(G18:I18)</f>
        <v>184.3</v>
      </c>
      <c r="G18" s="15" t="n">
        <f aca="false">мебель!B8/1000</f>
        <v>74.6</v>
      </c>
      <c r="H18" s="15" t="n">
        <f aca="false">мебель!C8/1000</f>
        <v>41.4</v>
      </c>
      <c r="I18" s="15" t="n">
        <f aca="false">мебель!D8/1000</f>
        <v>68.3</v>
      </c>
    </row>
    <row r="19" customFormat="false" ht="16.5" hidden="false" customHeight="true" outlineLevel="0" collapsed="false">
      <c r="A19" s="13"/>
      <c r="B19" s="17"/>
      <c r="C19" s="17"/>
      <c r="D19" s="18"/>
      <c r="E19" s="8" t="s">
        <v>33</v>
      </c>
      <c r="F19" s="15" t="n">
        <f aca="false">SUM(G19:I19)</f>
        <v>846.9</v>
      </c>
      <c r="G19" s="15" t="n">
        <f aca="false">мебель!B9/1000</f>
        <v>303.6</v>
      </c>
      <c r="H19" s="15" t="n">
        <f aca="false">мебель!C9/1000</f>
        <v>243.3</v>
      </c>
      <c r="I19" s="15" t="n">
        <f aca="false">мебель!D9/1000</f>
        <v>300</v>
      </c>
    </row>
    <row r="20" customFormat="false" ht="16.5" hidden="false" customHeight="true" outlineLevel="0" collapsed="false">
      <c r="A20" s="13"/>
      <c r="B20" s="17"/>
      <c r="C20" s="17"/>
      <c r="D20" s="18"/>
      <c r="E20" s="8" t="s">
        <v>34</v>
      </c>
      <c r="F20" s="15" t="n">
        <f aca="false">SUM(G20:I20)</f>
        <v>38.3</v>
      </c>
      <c r="G20" s="15" t="n">
        <f aca="false">мебель!B10/1000</f>
        <v>38.3</v>
      </c>
      <c r="H20" s="15" t="n">
        <f aca="false">мебель!C10/1000</f>
        <v>0</v>
      </c>
      <c r="I20" s="15" t="n">
        <f aca="false">мебель!D10/1000</f>
        <v>0</v>
      </c>
    </row>
    <row r="21" customFormat="false" ht="16.5" hidden="true" customHeight="true" outlineLevel="1" collapsed="false">
      <c r="A21" s="13"/>
      <c r="B21" s="17"/>
      <c r="C21" s="17"/>
      <c r="D21" s="18"/>
      <c r="E21" s="8" t="s">
        <v>35</v>
      </c>
      <c r="F21" s="15" t="n">
        <f aca="false">SUM(G21:I21)</f>
        <v>0</v>
      </c>
      <c r="G21" s="15" t="n">
        <f aca="false">мебель!B11/1000</f>
        <v>0</v>
      </c>
      <c r="H21" s="15" t="n">
        <f aca="false">мебель!C11/1000</f>
        <v>0</v>
      </c>
      <c r="I21" s="15" t="n">
        <f aca="false">мебель!D11/1000</f>
        <v>0</v>
      </c>
    </row>
    <row r="22" customFormat="false" ht="16.5" hidden="false" customHeight="true" outlineLevel="0" collapsed="false">
      <c r="A22" s="13"/>
      <c r="B22" s="17"/>
      <c r="C22" s="17"/>
      <c r="D22" s="18"/>
      <c r="E22" s="8" t="s">
        <v>36</v>
      </c>
      <c r="F22" s="15" t="n">
        <f aca="false">SUM(G22:I22)</f>
        <v>148.2</v>
      </c>
      <c r="G22" s="15" t="n">
        <f aca="false">мебель!B12/1000</f>
        <v>49.4</v>
      </c>
      <c r="H22" s="15" t="n">
        <f aca="false">мебель!C12/1000</f>
        <v>49.4</v>
      </c>
      <c r="I22" s="15" t="n">
        <f aca="false">мебель!D12/1000</f>
        <v>49.4</v>
      </c>
    </row>
    <row r="23" customFormat="false" ht="16.5" hidden="false" customHeight="true" outlineLevel="0" collapsed="false">
      <c r="A23" s="13"/>
      <c r="B23" s="17"/>
      <c r="C23" s="17"/>
      <c r="D23" s="18"/>
      <c r="E23" s="8" t="s">
        <v>37</v>
      </c>
      <c r="F23" s="15" t="n">
        <f aca="false">SUM(G23:I23)</f>
        <v>617.6</v>
      </c>
      <c r="G23" s="15" t="n">
        <f aca="false">мебель!B13/1000</f>
        <v>254.4</v>
      </c>
      <c r="H23" s="15" t="n">
        <f aca="false">мебель!C13/1000</f>
        <v>186.5</v>
      </c>
      <c r="I23" s="15" t="n">
        <f aca="false">мебель!D13/1000</f>
        <v>176.7</v>
      </c>
    </row>
    <row r="24" customFormat="false" ht="16.5" hidden="false" customHeight="true" outlineLevel="0" collapsed="false">
      <c r="A24" s="13"/>
      <c r="B24" s="17"/>
      <c r="C24" s="17"/>
      <c r="D24" s="18"/>
      <c r="E24" s="8" t="s">
        <v>38</v>
      </c>
      <c r="F24" s="15" t="n">
        <f aca="false">SUM(G24:I24)</f>
        <v>625.74</v>
      </c>
      <c r="G24" s="15" t="n">
        <f aca="false">мебель!B14/1000</f>
        <v>208.58</v>
      </c>
      <c r="H24" s="15" t="n">
        <f aca="false">мебель!C14/1000</f>
        <v>208.58</v>
      </c>
      <c r="I24" s="15" t="n">
        <f aca="false">мебель!D14/1000</f>
        <v>208.58</v>
      </c>
    </row>
    <row r="25" customFormat="false" ht="16.5" hidden="false" customHeight="true" outlineLevel="0" collapsed="false">
      <c r="A25" s="13"/>
      <c r="B25" s="17"/>
      <c r="C25" s="17"/>
      <c r="D25" s="18"/>
      <c r="E25" s="8" t="s">
        <v>39</v>
      </c>
      <c r="F25" s="15" t="n">
        <f aca="false">SUM(G25:I25)</f>
        <v>448.05</v>
      </c>
      <c r="G25" s="15" t="n">
        <f aca="false">мебель!B15/1000</f>
        <v>294.6</v>
      </c>
      <c r="H25" s="15" t="n">
        <f aca="false">мебель!C15/1000</f>
        <v>95.64</v>
      </c>
      <c r="I25" s="15" t="n">
        <f aca="false">мебель!D15/1000</f>
        <v>57.81</v>
      </c>
    </row>
    <row r="26" customFormat="false" ht="16.5" hidden="false" customHeight="true" outlineLevel="0" collapsed="false">
      <c r="A26" s="13"/>
      <c r="B26" s="17"/>
      <c r="C26" s="10"/>
      <c r="D26" s="18"/>
      <c r="E26" s="8"/>
      <c r="F26" s="12" t="n">
        <f aca="false">SUM(G26:I26)</f>
        <v>4199.488</v>
      </c>
      <c r="G26" s="12" t="n">
        <f aca="false">SUM(G13:G25)</f>
        <v>1714.68</v>
      </c>
      <c r="H26" s="12" t="n">
        <f aca="false">SUM(H13:H25)</f>
        <v>1197.85</v>
      </c>
      <c r="I26" s="12" t="n">
        <f aca="false">SUM(I13:I25)</f>
        <v>1286.958</v>
      </c>
    </row>
    <row r="27" customFormat="false" ht="15.75" hidden="false" customHeight="true" outlineLevel="0" collapsed="false">
      <c r="A27" s="10" t="s">
        <v>40</v>
      </c>
      <c r="B27" s="19" t="s">
        <v>41</v>
      </c>
      <c r="C27" s="10" t="s">
        <v>12</v>
      </c>
      <c r="D27" s="18"/>
      <c r="E27" s="8" t="s">
        <v>27</v>
      </c>
      <c r="F27" s="15" t="n">
        <f aca="false">SUM(G27:I27)</f>
        <v>332.98</v>
      </c>
      <c r="G27" s="15" t="n">
        <f aca="false">'м.инв.'!B3/1000</f>
        <v>110.993</v>
      </c>
      <c r="H27" s="15" t="n">
        <f aca="false">'м.инв.'!C3/1000</f>
        <v>110.993</v>
      </c>
      <c r="I27" s="15" t="n">
        <f aca="false">'м.инв.'!D3/1000</f>
        <v>110.994</v>
      </c>
    </row>
    <row r="28" customFormat="false" ht="15.75" hidden="false" customHeight="true" outlineLevel="0" collapsed="false">
      <c r="A28" s="10"/>
      <c r="B28" s="19"/>
      <c r="C28" s="10"/>
      <c r="D28" s="18"/>
      <c r="E28" s="8" t="s">
        <v>28</v>
      </c>
      <c r="F28" s="15" t="n">
        <f aca="false">SUM(G28:I28)</f>
        <v>34.5462</v>
      </c>
      <c r="G28" s="15" t="n">
        <f aca="false">'м.инв.'!B4/1000</f>
        <v>34.5462</v>
      </c>
      <c r="H28" s="15" t="n">
        <f aca="false">'м.инв.'!C4/1000</f>
        <v>0</v>
      </c>
      <c r="I28" s="15" t="n">
        <f aca="false">'м.инв.'!D4/1000</f>
        <v>0</v>
      </c>
    </row>
    <row r="29" customFormat="false" ht="15.75" hidden="false" customHeight="true" outlineLevel="0" collapsed="false">
      <c r="A29" s="10"/>
      <c r="B29" s="19"/>
      <c r="C29" s="10"/>
      <c r="D29" s="18"/>
      <c r="E29" s="8" t="s">
        <v>29</v>
      </c>
      <c r="F29" s="15" t="n">
        <f aca="false">SUM(G29:I29)</f>
        <v>248.88</v>
      </c>
      <c r="G29" s="15" t="n">
        <f aca="false">'м.инв.'!B5/1000</f>
        <v>92.96</v>
      </c>
      <c r="H29" s="15" t="n">
        <f aca="false">'м.инв.'!C5/1000</f>
        <v>77.96</v>
      </c>
      <c r="I29" s="15" t="n">
        <f aca="false">'м.инв.'!D5/1000</f>
        <v>77.96</v>
      </c>
    </row>
    <row r="30" customFormat="false" ht="15.75" hidden="true" customHeight="true" outlineLevel="1" collapsed="false">
      <c r="A30" s="10"/>
      <c r="B30" s="19"/>
      <c r="C30" s="10"/>
      <c r="D30" s="18"/>
      <c r="E30" s="8" t="s">
        <v>30</v>
      </c>
      <c r="F30" s="15" t="n">
        <f aca="false">SUM(G30:I30)</f>
        <v>0</v>
      </c>
      <c r="G30" s="15" t="n">
        <f aca="false">'м.инв.'!B6/1000</f>
        <v>0</v>
      </c>
      <c r="H30" s="15" t="n">
        <f aca="false">'м.инв.'!C6/1000</f>
        <v>0</v>
      </c>
      <c r="I30" s="15" t="n">
        <f aca="false">'м.инв.'!D6/1000</f>
        <v>0</v>
      </c>
    </row>
    <row r="31" customFormat="false" ht="15.75" hidden="false" customHeight="true" outlineLevel="0" collapsed="false">
      <c r="A31" s="10"/>
      <c r="B31" s="19"/>
      <c r="C31" s="10"/>
      <c r="D31" s="18"/>
      <c r="E31" s="8" t="s">
        <v>31</v>
      </c>
      <c r="F31" s="15" t="n">
        <f aca="false">SUM(G31:I31)</f>
        <v>26.7</v>
      </c>
      <c r="G31" s="15" t="n">
        <f aca="false">'м.инв.'!B7/1000</f>
        <v>10.4</v>
      </c>
      <c r="H31" s="15" t="n">
        <f aca="false">'м.инв.'!C7/1000</f>
        <v>10.3</v>
      </c>
      <c r="I31" s="15" t="n">
        <f aca="false">'м.инв.'!D7/1000</f>
        <v>6</v>
      </c>
    </row>
    <row r="32" customFormat="false" ht="15.75" hidden="false" customHeight="true" outlineLevel="0" collapsed="false">
      <c r="A32" s="10"/>
      <c r="B32" s="19"/>
      <c r="C32" s="10"/>
      <c r="D32" s="18"/>
      <c r="E32" s="8" t="s">
        <v>32</v>
      </c>
      <c r="F32" s="15" t="n">
        <f aca="false">SUM(G32:I32)</f>
        <v>99.4</v>
      </c>
      <c r="G32" s="15" t="n">
        <f aca="false">'м.инв.'!B8/1000</f>
        <v>36</v>
      </c>
      <c r="H32" s="15" t="n">
        <f aca="false">'м.инв.'!C8/1000</f>
        <v>27.4</v>
      </c>
      <c r="I32" s="15" t="n">
        <f aca="false">'м.инв.'!D8/1000</f>
        <v>36</v>
      </c>
    </row>
    <row r="33" customFormat="false" ht="15.75" hidden="false" customHeight="true" outlineLevel="0" collapsed="false">
      <c r="A33" s="10"/>
      <c r="B33" s="19"/>
      <c r="C33" s="10"/>
      <c r="D33" s="18"/>
      <c r="E33" s="8" t="s">
        <v>33</v>
      </c>
      <c r="F33" s="15" t="n">
        <f aca="false">SUM(G33:I33)</f>
        <v>277.52</v>
      </c>
      <c r="G33" s="15" t="n">
        <f aca="false">'м.инв.'!B9/1000</f>
        <v>92.173</v>
      </c>
      <c r="H33" s="15" t="n">
        <f aca="false">'м.инв.'!C9/1000</f>
        <v>92.173</v>
      </c>
      <c r="I33" s="15" t="n">
        <f aca="false">'м.инв.'!D9/1000</f>
        <v>93.174</v>
      </c>
    </row>
    <row r="34" customFormat="false" ht="15.75" hidden="false" customHeight="true" outlineLevel="0" collapsed="false">
      <c r="A34" s="10"/>
      <c r="B34" s="19"/>
      <c r="C34" s="10"/>
      <c r="D34" s="18"/>
      <c r="E34" s="8" t="s">
        <v>34</v>
      </c>
      <c r="F34" s="15" t="n">
        <f aca="false">SUM(G34:I34)</f>
        <v>333.5</v>
      </c>
      <c r="G34" s="15" t="n">
        <f aca="false">'м.инв.'!B10/1000</f>
        <v>111.167</v>
      </c>
      <c r="H34" s="15" t="n">
        <f aca="false">'м.инв.'!C10/1000</f>
        <v>111.167</v>
      </c>
      <c r="I34" s="15" t="n">
        <f aca="false">'м.инв.'!D10/1000</f>
        <v>111.166</v>
      </c>
    </row>
    <row r="35" customFormat="false" ht="15.75" hidden="false" customHeight="true" outlineLevel="0" collapsed="false">
      <c r="A35" s="10"/>
      <c r="B35" s="19"/>
      <c r="C35" s="10"/>
      <c r="D35" s="18"/>
      <c r="E35" s="8" t="s">
        <v>35</v>
      </c>
      <c r="F35" s="15" t="n">
        <f aca="false">SUM(G35:I35)</f>
        <v>246.3</v>
      </c>
      <c r="G35" s="15" t="n">
        <f aca="false">'м.инв.'!B11/1000</f>
        <v>43.8</v>
      </c>
      <c r="H35" s="15" t="n">
        <f aca="false">'м.инв.'!C11/1000</f>
        <v>85.25</v>
      </c>
      <c r="I35" s="15" t="n">
        <f aca="false">'м.инв.'!D11/1000</f>
        <v>117.25</v>
      </c>
    </row>
    <row r="36" customFormat="false" ht="15.75" hidden="false" customHeight="true" outlineLevel="0" collapsed="false">
      <c r="A36" s="10"/>
      <c r="B36" s="19"/>
      <c r="C36" s="10"/>
      <c r="D36" s="18" t="s">
        <v>26</v>
      </c>
      <c r="E36" s="8" t="s">
        <v>36</v>
      </c>
      <c r="F36" s="15" t="n">
        <f aca="false">SUM(G36:I36)</f>
        <v>323</v>
      </c>
      <c r="G36" s="15" t="n">
        <f aca="false">'м.инв.'!B12/1000</f>
        <v>80</v>
      </c>
      <c r="H36" s="15" t="n">
        <f aca="false">'м.инв.'!C12/1000</f>
        <v>100</v>
      </c>
      <c r="I36" s="15" t="n">
        <f aca="false">'м.инв.'!D12/1000</f>
        <v>143</v>
      </c>
    </row>
    <row r="37" customFormat="false" ht="15.75" hidden="false" customHeight="true" outlineLevel="0" collapsed="false">
      <c r="A37" s="10"/>
      <c r="B37" s="19"/>
      <c r="C37" s="10"/>
      <c r="D37" s="18"/>
      <c r="E37" s="8" t="s">
        <v>37</v>
      </c>
      <c r="F37" s="15" t="n">
        <f aca="false">SUM(G37:I37)</f>
        <v>624.23</v>
      </c>
      <c r="G37" s="15" t="n">
        <f aca="false">'м.инв.'!B13/1000</f>
        <v>208.077</v>
      </c>
      <c r="H37" s="15" t="n">
        <f aca="false">'м.инв.'!C13/1000</f>
        <v>208.077</v>
      </c>
      <c r="I37" s="15" t="n">
        <f aca="false">'м.инв.'!D13/1000</f>
        <v>208.076</v>
      </c>
    </row>
    <row r="38" customFormat="false" ht="15.75" hidden="false" customHeight="true" outlineLevel="0" collapsed="false">
      <c r="A38" s="10"/>
      <c r="B38" s="19"/>
      <c r="C38" s="10"/>
      <c r="D38" s="18"/>
      <c r="E38" s="8" t="s">
        <v>38</v>
      </c>
      <c r="F38" s="15" t="n">
        <f aca="false">SUM(G38:I38)</f>
        <v>48.14</v>
      </c>
      <c r="G38" s="15" t="n">
        <f aca="false">'м.инв.'!B14/1000</f>
        <v>22.14</v>
      </c>
      <c r="H38" s="15" t="n">
        <f aca="false">'м.инв.'!C14/1000</f>
        <v>12</v>
      </c>
      <c r="I38" s="15" t="n">
        <f aca="false">'м.инв.'!D14/1000</f>
        <v>14</v>
      </c>
    </row>
    <row r="39" customFormat="false" ht="15.75" hidden="false" customHeight="true" outlineLevel="0" collapsed="false">
      <c r="A39" s="10"/>
      <c r="B39" s="19"/>
      <c r="C39" s="10"/>
      <c r="D39" s="18"/>
      <c r="E39" s="8" t="s">
        <v>39</v>
      </c>
      <c r="F39" s="15" t="n">
        <f aca="false">SUM(G39:I39)</f>
        <v>161.1</v>
      </c>
      <c r="G39" s="15" t="n">
        <f aca="false">'м.инв.'!B15/1000</f>
        <v>55.5</v>
      </c>
      <c r="H39" s="15" t="n">
        <f aca="false">'м.инв.'!C15/1000</f>
        <v>55.5</v>
      </c>
      <c r="I39" s="15" t="n">
        <f aca="false">'м.инв.'!D15/1000</f>
        <v>50.1</v>
      </c>
    </row>
    <row r="40" customFormat="false" ht="15.75" hidden="false" customHeight="true" outlineLevel="0" collapsed="false">
      <c r="A40" s="10"/>
      <c r="B40" s="19"/>
      <c r="C40" s="10"/>
      <c r="D40" s="18"/>
      <c r="E40" s="8" t="s">
        <v>42</v>
      </c>
      <c r="F40" s="15" t="n">
        <f aca="false">SUM(G40:I40)</f>
        <v>207.5</v>
      </c>
      <c r="G40" s="15" t="n">
        <f aca="false">'м.инв.'!B16/1000</f>
        <v>69.167</v>
      </c>
      <c r="H40" s="15" t="n">
        <f aca="false">'м.инв.'!C16/1000</f>
        <v>69.167</v>
      </c>
      <c r="I40" s="15" t="n">
        <f aca="false">'м.инв.'!D16/1000</f>
        <v>69.166</v>
      </c>
    </row>
    <row r="41" customFormat="false" ht="15" hidden="false" customHeight="false" outlineLevel="0" collapsed="false">
      <c r="A41" s="10"/>
      <c r="B41" s="19"/>
      <c r="C41" s="10"/>
      <c r="D41" s="18"/>
      <c r="E41" s="8"/>
      <c r="F41" s="12" t="n">
        <f aca="false">SUM(F27:F40)</f>
        <v>2963.7962</v>
      </c>
      <c r="G41" s="12" t="n">
        <f aca="false">SUM(G27:G40)</f>
        <v>966.9232</v>
      </c>
      <c r="H41" s="12" t="n">
        <f aca="false">SUM(H27:H40)</f>
        <v>959.987</v>
      </c>
      <c r="I41" s="12" t="n">
        <f aca="false">SUM(I27:I40)</f>
        <v>1036.886</v>
      </c>
    </row>
    <row r="42" customFormat="false" ht="15" hidden="false" customHeight="true" outlineLevel="0" collapsed="false">
      <c r="A42" s="10" t="s">
        <v>43</v>
      </c>
      <c r="B42" s="20" t="s">
        <v>44</v>
      </c>
      <c r="C42" s="10" t="s">
        <v>12</v>
      </c>
      <c r="D42" s="18"/>
      <c r="E42" s="8" t="s">
        <v>27</v>
      </c>
      <c r="F42" s="15" t="n">
        <f aca="false">SUM(G42:I42)</f>
        <v>485.98776</v>
      </c>
      <c r="G42" s="15" t="n">
        <f aca="false">игрушки!B3/1000</f>
        <v>62.905</v>
      </c>
      <c r="H42" s="15" t="n">
        <f aca="false">игрушки!C3/1000</f>
        <v>295.15</v>
      </c>
      <c r="I42" s="15" t="n">
        <f aca="false">игрушки!D3/1000</f>
        <v>127.93276</v>
      </c>
    </row>
    <row r="43" customFormat="false" ht="15" hidden="false" customHeight="false" outlineLevel="0" collapsed="false">
      <c r="A43" s="10"/>
      <c r="B43" s="20"/>
      <c r="C43" s="10"/>
      <c r="D43" s="18"/>
      <c r="E43" s="8" t="s">
        <v>28</v>
      </c>
      <c r="F43" s="15" t="n">
        <f aca="false">SUM(G43:I43)</f>
        <v>30</v>
      </c>
      <c r="G43" s="15" t="n">
        <f aca="false">игрушки!B4/1000</f>
        <v>10</v>
      </c>
      <c r="H43" s="15" t="n">
        <f aca="false">игрушки!C4/1000</f>
        <v>10</v>
      </c>
      <c r="I43" s="15" t="n">
        <f aca="false">игрушки!D4/1000</f>
        <v>10</v>
      </c>
    </row>
    <row r="44" customFormat="false" ht="15" hidden="false" customHeight="false" outlineLevel="0" collapsed="false">
      <c r="A44" s="10"/>
      <c r="B44" s="20"/>
      <c r="C44" s="10"/>
      <c r="D44" s="18"/>
      <c r="E44" s="8" t="s">
        <v>29</v>
      </c>
      <c r="F44" s="15" t="n">
        <f aca="false">SUM(G44:I44)</f>
        <v>30</v>
      </c>
      <c r="G44" s="15" t="n">
        <f aca="false">игрушки!B5/1000</f>
        <v>10</v>
      </c>
      <c r="H44" s="15" t="n">
        <f aca="false">игрушки!C5/1000</f>
        <v>10</v>
      </c>
      <c r="I44" s="15" t="n">
        <f aca="false">игрушки!D5/1000</f>
        <v>10</v>
      </c>
    </row>
    <row r="45" customFormat="false" ht="15" hidden="true" customHeight="true" outlineLevel="1" collapsed="false">
      <c r="A45" s="10"/>
      <c r="B45" s="20"/>
      <c r="C45" s="10"/>
      <c r="D45" s="18"/>
      <c r="E45" s="8" t="s">
        <v>30</v>
      </c>
      <c r="F45" s="15" t="n">
        <f aca="false">SUM(G45:I45)</f>
        <v>0</v>
      </c>
      <c r="G45" s="15" t="n">
        <f aca="false">игрушки!B6/1000</f>
        <v>0</v>
      </c>
      <c r="H45" s="15" t="n">
        <f aca="false">игрушки!C6/1000</f>
        <v>0</v>
      </c>
      <c r="I45" s="15" t="n">
        <f aca="false">игрушки!D6/1000</f>
        <v>0</v>
      </c>
    </row>
    <row r="46" customFormat="false" ht="15" hidden="false" customHeight="false" outlineLevel="0" collapsed="false">
      <c r="A46" s="10"/>
      <c r="B46" s="20"/>
      <c r="C46" s="10"/>
      <c r="D46" s="18"/>
      <c r="E46" s="8" t="s">
        <v>31</v>
      </c>
      <c r="F46" s="15" t="n">
        <f aca="false">SUM(G46:I46)</f>
        <v>30.3</v>
      </c>
      <c r="G46" s="15" t="n">
        <f aca="false">игрушки!B7/1000</f>
        <v>10.3</v>
      </c>
      <c r="H46" s="15" t="n">
        <f aca="false">игрушки!C7/1000</f>
        <v>10</v>
      </c>
      <c r="I46" s="15" t="n">
        <f aca="false">игрушки!D7/1000</f>
        <v>10</v>
      </c>
    </row>
    <row r="47" customFormat="false" ht="15" hidden="false" customHeight="false" outlineLevel="0" collapsed="false">
      <c r="A47" s="10"/>
      <c r="B47" s="20"/>
      <c r="C47" s="10"/>
      <c r="D47" s="18"/>
      <c r="E47" s="8" t="s">
        <v>32</v>
      </c>
      <c r="F47" s="15" t="n">
        <f aca="false">SUM(G47:I47)</f>
        <v>27.7</v>
      </c>
      <c r="G47" s="15" t="n">
        <f aca="false">игрушки!B8/1000</f>
        <v>17.5</v>
      </c>
      <c r="H47" s="15" t="n">
        <f aca="false">игрушки!C8/1000</f>
        <v>5.1</v>
      </c>
      <c r="I47" s="15" t="n">
        <f aca="false">игрушки!D8/1000</f>
        <v>5.1</v>
      </c>
    </row>
    <row r="48" customFormat="false" ht="15" hidden="false" customHeight="false" outlineLevel="0" collapsed="false">
      <c r="A48" s="10"/>
      <c r="B48" s="20"/>
      <c r="C48" s="10"/>
      <c r="D48" s="18"/>
      <c r="E48" s="8" t="s">
        <v>33</v>
      </c>
      <c r="F48" s="15" t="n">
        <f aca="false">SUM(G48:I48)</f>
        <v>111.45</v>
      </c>
      <c r="G48" s="15" t="n">
        <f aca="false">игрушки!B9/1000</f>
        <v>37.15</v>
      </c>
      <c r="H48" s="15" t="n">
        <f aca="false">игрушки!C9/1000</f>
        <v>37.15</v>
      </c>
      <c r="I48" s="15" t="n">
        <f aca="false">игрушки!D9/1000</f>
        <v>37.15</v>
      </c>
    </row>
    <row r="49" customFormat="false" ht="15" hidden="false" customHeight="false" outlineLevel="0" collapsed="false">
      <c r="A49" s="10"/>
      <c r="B49" s="20"/>
      <c r="C49" s="10"/>
      <c r="D49" s="18"/>
      <c r="E49" s="8" t="s">
        <v>34</v>
      </c>
      <c r="F49" s="15" t="n">
        <f aca="false">SUM(G49:I49)</f>
        <v>30</v>
      </c>
      <c r="G49" s="15" t="n">
        <f aca="false">игрушки!B10/1000</f>
        <v>15</v>
      </c>
      <c r="H49" s="15" t="n">
        <f aca="false">игрушки!C10/1000</f>
        <v>0</v>
      </c>
      <c r="I49" s="15" t="n">
        <f aca="false">игрушки!D10/1000</f>
        <v>15</v>
      </c>
    </row>
    <row r="50" customFormat="false" ht="15" hidden="false" customHeight="false" outlineLevel="0" collapsed="false">
      <c r="A50" s="10"/>
      <c r="B50" s="20"/>
      <c r="C50" s="10"/>
      <c r="D50" s="18"/>
      <c r="E50" s="8" t="s">
        <v>35</v>
      </c>
      <c r="F50" s="15" t="n">
        <f aca="false">SUM(G50:I50)</f>
        <v>181.465</v>
      </c>
      <c r="G50" s="15" t="n">
        <f aca="false">игрушки!B11/1000</f>
        <v>45.06</v>
      </c>
      <c r="H50" s="15" t="n">
        <f aca="false">игрушки!C11/1000</f>
        <v>64.155</v>
      </c>
      <c r="I50" s="15" t="n">
        <f aca="false">игрушки!D11/1000</f>
        <v>72.25</v>
      </c>
    </row>
    <row r="51" customFormat="false" ht="15" hidden="false" customHeight="false" outlineLevel="0" collapsed="false">
      <c r="A51" s="10"/>
      <c r="B51" s="20"/>
      <c r="C51" s="10"/>
      <c r="D51" s="18"/>
      <c r="E51" s="8" t="s">
        <v>36</v>
      </c>
      <c r="F51" s="15" t="n">
        <f aca="false">SUM(G51:I51)</f>
        <v>185.59</v>
      </c>
      <c r="G51" s="15" t="n">
        <f aca="false">игрушки!B12/1000</f>
        <v>61.86</v>
      </c>
      <c r="H51" s="15" t="n">
        <f aca="false">игрушки!C12/1000</f>
        <v>61.86</v>
      </c>
      <c r="I51" s="15" t="n">
        <f aca="false">игрушки!D12/1000</f>
        <v>61.87</v>
      </c>
    </row>
    <row r="52" customFormat="false" ht="15" hidden="false" customHeight="false" outlineLevel="0" collapsed="false">
      <c r="A52" s="10"/>
      <c r="B52" s="20"/>
      <c r="C52" s="10"/>
      <c r="D52" s="18"/>
      <c r="E52" s="8" t="s">
        <v>37</v>
      </c>
      <c r="F52" s="15" t="n">
        <f aca="false">SUM(G52:I52)</f>
        <v>144.4</v>
      </c>
      <c r="G52" s="15" t="n">
        <f aca="false">игрушки!B13/1000</f>
        <v>63.65</v>
      </c>
      <c r="H52" s="15" t="n">
        <f aca="false">игрушки!C13/1000</f>
        <v>46.4</v>
      </c>
      <c r="I52" s="15" t="n">
        <f aca="false">игрушки!D13/1000</f>
        <v>34.35</v>
      </c>
    </row>
    <row r="53" customFormat="false" ht="15" hidden="false" customHeight="false" outlineLevel="0" collapsed="false">
      <c r="A53" s="10"/>
      <c r="B53" s="20"/>
      <c r="C53" s="10"/>
      <c r="D53" s="18"/>
      <c r="E53" s="8" t="s">
        <v>38</v>
      </c>
      <c r="F53" s="15" t="n">
        <f aca="false">SUM(G53:I53)</f>
        <v>150</v>
      </c>
      <c r="G53" s="15" t="n">
        <f aca="false">игрушки!B14/1000</f>
        <v>50</v>
      </c>
      <c r="H53" s="15" t="n">
        <f aca="false">игрушки!C14/1000</f>
        <v>50</v>
      </c>
      <c r="I53" s="15" t="n">
        <f aca="false">игрушки!D14/1000</f>
        <v>50</v>
      </c>
    </row>
    <row r="54" customFormat="false" ht="15" hidden="false" customHeight="false" outlineLevel="0" collapsed="false">
      <c r="A54" s="10"/>
      <c r="B54" s="20"/>
      <c r="C54" s="10"/>
      <c r="D54" s="18"/>
      <c r="E54" s="8" t="s">
        <v>39</v>
      </c>
      <c r="F54" s="15" t="n">
        <f aca="false">SUM(G54:I54)</f>
        <v>54.586</v>
      </c>
      <c r="G54" s="15" t="n">
        <f aca="false">игрушки!B15/1000</f>
        <v>24.586</v>
      </c>
      <c r="H54" s="15" t="n">
        <f aca="false">игрушки!C15/1000</f>
        <v>15</v>
      </c>
      <c r="I54" s="15" t="n">
        <f aca="false">игрушки!D15/1000</f>
        <v>15</v>
      </c>
    </row>
    <row r="55" customFormat="false" ht="15.75" hidden="false" customHeight="true" outlineLevel="0" collapsed="false">
      <c r="A55" s="10"/>
      <c r="B55" s="20"/>
      <c r="C55" s="10"/>
      <c r="D55" s="18"/>
      <c r="E55" s="8" t="s">
        <v>42</v>
      </c>
      <c r="F55" s="15" t="n">
        <f aca="false">SUM(G55:I55)</f>
        <v>110</v>
      </c>
      <c r="G55" s="15" t="n">
        <f aca="false">игрушки!B16/1000</f>
        <v>36.7</v>
      </c>
      <c r="H55" s="15" t="n">
        <f aca="false">игрушки!C16/1000</f>
        <v>36.7</v>
      </c>
      <c r="I55" s="15" t="n">
        <f aca="false">игрушки!D16/1000</f>
        <v>36.6</v>
      </c>
    </row>
    <row r="56" customFormat="false" ht="15" hidden="false" customHeight="false" outlineLevel="0" collapsed="false">
      <c r="A56" s="10"/>
      <c r="B56" s="20"/>
      <c r="C56" s="10"/>
      <c r="D56" s="18"/>
      <c r="E56" s="8"/>
      <c r="F56" s="12" t="n">
        <f aca="false">SUM(F42:F55)</f>
        <v>1571.47876</v>
      </c>
      <c r="G56" s="12" t="n">
        <f aca="false">SUM(G42:G55)</f>
        <v>444.711</v>
      </c>
      <c r="H56" s="12" t="n">
        <f aca="false">SUM(H42:H55)</f>
        <v>641.515</v>
      </c>
      <c r="I56" s="12" t="n">
        <f aca="false">SUM(I42:I55)</f>
        <v>485.25276</v>
      </c>
    </row>
    <row r="57" customFormat="false" ht="15" hidden="false" customHeight="true" outlineLevel="0" collapsed="false">
      <c r="A57" s="10" t="s">
        <v>45</v>
      </c>
      <c r="B57" s="19" t="s">
        <v>46</v>
      </c>
      <c r="C57" s="10" t="s">
        <v>12</v>
      </c>
      <c r="D57" s="18"/>
      <c r="E57" s="8" t="s">
        <v>27</v>
      </c>
      <c r="F57" s="15" t="n">
        <f aca="false">SUM(G57:I57)</f>
        <v>109.22</v>
      </c>
      <c r="G57" s="15" t="n">
        <f aca="false">'Спорт.об.'!B3/1000</f>
        <v>54.73</v>
      </c>
      <c r="H57" s="15" t="n">
        <f aca="false">'Спорт.об.'!C3/1000</f>
        <v>23.75</v>
      </c>
      <c r="I57" s="15" t="n">
        <f aca="false">'Спорт.об.'!D3/1000</f>
        <v>30.74</v>
      </c>
    </row>
    <row r="58" customFormat="false" ht="15" hidden="false" customHeight="false" outlineLevel="0" collapsed="false">
      <c r="A58" s="10"/>
      <c r="B58" s="19"/>
      <c r="C58" s="10"/>
      <c r="D58" s="18"/>
      <c r="E58" s="8" t="s">
        <v>28</v>
      </c>
      <c r="F58" s="15" t="n">
        <f aca="false">SUM(G58:I58)</f>
        <v>130.135</v>
      </c>
      <c r="G58" s="15" t="n">
        <f aca="false">'Спорт.об.'!B4/1000</f>
        <v>23.94</v>
      </c>
      <c r="H58" s="15" t="n">
        <f aca="false">'Спорт.об.'!C4/1000</f>
        <v>51.825</v>
      </c>
      <c r="I58" s="15" t="n">
        <f aca="false">'Спорт.об.'!D4/1000</f>
        <v>54.37</v>
      </c>
    </row>
    <row r="59" customFormat="false" ht="15" hidden="false" customHeight="false" outlineLevel="0" collapsed="false">
      <c r="A59" s="10"/>
      <c r="B59" s="19"/>
      <c r="C59" s="10"/>
      <c r="D59" s="18"/>
      <c r="E59" s="8" t="s">
        <v>29</v>
      </c>
      <c r="F59" s="15" t="n">
        <f aca="false">SUM(G59:I59)</f>
        <v>63</v>
      </c>
      <c r="G59" s="15" t="n">
        <f aca="false">'Спорт.об.'!B5/1000</f>
        <v>21</v>
      </c>
      <c r="H59" s="15" t="n">
        <f aca="false">'Спорт.об.'!C5/1000</f>
        <v>21</v>
      </c>
      <c r="I59" s="15" t="n">
        <f aca="false">'Спорт.об.'!D5/1000</f>
        <v>21</v>
      </c>
    </row>
    <row r="60" customFormat="false" ht="15" hidden="true" customHeight="true" outlineLevel="1" collapsed="false">
      <c r="A60" s="10"/>
      <c r="B60" s="19"/>
      <c r="C60" s="10"/>
      <c r="D60" s="18"/>
      <c r="E60" s="8" t="s">
        <v>30</v>
      </c>
      <c r="F60" s="15" t="n">
        <f aca="false">SUM(G60:I60)</f>
        <v>0</v>
      </c>
      <c r="G60" s="15" t="n">
        <f aca="false">'Спорт.об.'!B6/1000</f>
        <v>0</v>
      </c>
      <c r="H60" s="15" t="n">
        <f aca="false">'Спорт.об.'!C6/1000</f>
        <v>0</v>
      </c>
      <c r="I60" s="15" t="n">
        <f aca="false">'Спорт.об.'!D6/1000</f>
        <v>0</v>
      </c>
    </row>
    <row r="61" customFormat="false" ht="15" hidden="true" customHeight="true" outlineLevel="1" collapsed="false">
      <c r="A61" s="10"/>
      <c r="B61" s="19"/>
      <c r="C61" s="10"/>
      <c r="D61" s="18"/>
      <c r="E61" s="8" t="s">
        <v>31</v>
      </c>
      <c r="F61" s="15" t="n">
        <f aca="false">SUM(G61:I61)</f>
        <v>0</v>
      </c>
      <c r="G61" s="15" t="n">
        <f aca="false">'Спорт.об.'!B7/1000</f>
        <v>0</v>
      </c>
      <c r="H61" s="15" t="n">
        <f aca="false">'Спорт.об.'!C7/1000</f>
        <v>0</v>
      </c>
      <c r="I61" s="15" t="n">
        <f aca="false">'Спорт.об.'!D7/1000</f>
        <v>0</v>
      </c>
    </row>
    <row r="62" customFormat="false" ht="15" hidden="false" customHeight="false" outlineLevel="0" collapsed="false">
      <c r="A62" s="10"/>
      <c r="B62" s="19"/>
      <c r="C62" s="10"/>
      <c r="D62" s="18"/>
      <c r="E62" s="8" t="s">
        <v>32</v>
      </c>
      <c r="F62" s="15" t="n">
        <f aca="false">SUM(G62:I62)</f>
        <v>92.1</v>
      </c>
      <c r="G62" s="15" t="n">
        <f aca="false">'Спорт.об.'!B8/1000</f>
        <v>30.7</v>
      </c>
      <c r="H62" s="15" t="n">
        <f aca="false">'Спорт.об.'!C8/1000</f>
        <v>30.7</v>
      </c>
      <c r="I62" s="15" t="n">
        <f aca="false">'Спорт.об.'!D8/1000</f>
        <v>30.7</v>
      </c>
    </row>
    <row r="63" customFormat="false" ht="15" hidden="true" customHeight="true" outlineLevel="1" collapsed="false">
      <c r="A63" s="10"/>
      <c r="B63" s="19"/>
      <c r="C63" s="10"/>
      <c r="D63" s="18"/>
      <c r="E63" s="8" t="s">
        <v>33</v>
      </c>
      <c r="F63" s="15" t="n">
        <f aca="false">SUM(G63:I63)</f>
        <v>0</v>
      </c>
      <c r="G63" s="15" t="n">
        <f aca="false">'Спорт.об.'!B9/1000</f>
        <v>0</v>
      </c>
      <c r="H63" s="15" t="n">
        <f aca="false">'Спорт.об.'!C9/1000</f>
        <v>0</v>
      </c>
      <c r="I63" s="15" t="n">
        <f aca="false">'Спорт.об.'!D9/1000</f>
        <v>0</v>
      </c>
    </row>
    <row r="64" customFormat="false" ht="15" hidden="false" customHeight="false" outlineLevel="0" collapsed="false">
      <c r="A64" s="10"/>
      <c r="B64" s="19"/>
      <c r="C64" s="10"/>
      <c r="D64" s="18"/>
      <c r="E64" s="8" t="s">
        <v>34</v>
      </c>
      <c r="F64" s="15" t="n">
        <f aca="false">SUM(G64:I64)</f>
        <v>95</v>
      </c>
      <c r="G64" s="15" t="n">
        <f aca="false">'Спорт.об.'!B10/1000</f>
        <v>32</v>
      </c>
      <c r="H64" s="15" t="n">
        <f aca="false">'Спорт.об.'!C10/1000</f>
        <v>32</v>
      </c>
      <c r="I64" s="15" t="n">
        <f aca="false">'Спорт.об.'!D10/1000</f>
        <v>31</v>
      </c>
    </row>
    <row r="65" customFormat="false" ht="15" hidden="true" customHeight="true" outlineLevel="1" collapsed="false">
      <c r="A65" s="10"/>
      <c r="B65" s="19"/>
      <c r="C65" s="10"/>
      <c r="D65" s="18"/>
      <c r="E65" s="8" t="s">
        <v>35</v>
      </c>
      <c r="F65" s="15" t="n">
        <f aca="false">SUM(G65:I65)</f>
        <v>0</v>
      </c>
      <c r="G65" s="15" t="n">
        <f aca="false">'Спорт.об.'!B11/1000</f>
        <v>0</v>
      </c>
      <c r="H65" s="15" t="n">
        <f aca="false">'Спорт.об.'!C11/1000</f>
        <v>0</v>
      </c>
      <c r="I65" s="15" t="n">
        <f aca="false">'Спорт.об.'!D11/1000</f>
        <v>0</v>
      </c>
    </row>
    <row r="66" customFormat="false" ht="15" hidden="true" customHeight="true" outlineLevel="1" collapsed="false">
      <c r="A66" s="10"/>
      <c r="B66" s="19"/>
      <c r="C66" s="10"/>
      <c r="D66" s="18"/>
      <c r="E66" s="8" t="s">
        <v>36</v>
      </c>
      <c r="F66" s="15" t="n">
        <f aca="false">SUM(G66:I66)</f>
        <v>0</v>
      </c>
      <c r="G66" s="15" t="n">
        <f aca="false">'Спорт.об.'!B12/1000</f>
        <v>0</v>
      </c>
      <c r="H66" s="15" t="n">
        <f aca="false">'Спорт.об.'!C12/1000</f>
        <v>0</v>
      </c>
      <c r="I66" s="15" t="n">
        <f aca="false">'Спорт.об.'!D12/1000</f>
        <v>0</v>
      </c>
    </row>
    <row r="67" customFormat="false" ht="15" hidden="true" customHeight="true" outlineLevel="1" collapsed="false">
      <c r="A67" s="10"/>
      <c r="B67" s="19"/>
      <c r="C67" s="10"/>
      <c r="D67" s="18"/>
      <c r="E67" s="8" t="s">
        <v>37</v>
      </c>
      <c r="F67" s="15" t="n">
        <f aca="false">SUM(G67:I67)</f>
        <v>0</v>
      </c>
      <c r="G67" s="15" t="n">
        <f aca="false">'Спорт.об.'!B13/1000</f>
        <v>0</v>
      </c>
      <c r="H67" s="15" t="n">
        <f aca="false">'Спорт.об.'!C13/1000</f>
        <v>0</v>
      </c>
      <c r="I67" s="15" t="n">
        <f aca="false">'Спорт.об.'!D13/1000</f>
        <v>0</v>
      </c>
    </row>
    <row r="68" customFormat="false" ht="15" hidden="false" customHeight="false" outlineLevel="0" collapsed="false">
      <c r="A68" s="10"/>
      <c r="B68" s="19"/>
      <c r="C68" s="10"/>
      <c r="D68" s="18"/>
      <c r="E68" s="8" t="s">
        <v>38</v>
      </c>
      <c r="F68" s="15" t="n">
        <f aca="false">SUM(G68:I68)</f>
        <v>64.559</v>
      </c>
      <c r="G68" s="15" t="n">
        <f aca="false">'Спорт.об.'!B14/1000</f>
        <v>10.2</v>
      </c>
      <c r="H68" s="15" t="n">
        <f aca="false">'Спорт.об.'!C14/1000</f>
        <v>0</v>
      </c>
      <c r="I68" s="15" t="n">
        <f aca="false">'Спорт.об.'!D14/1000</f>
        <v>54.359</v>
      </c>
    </row>
    <row r="69" customFormat="false" ht="15" hidden="true" customHeight="true" outlineLevel="1" collapsed="false">
      <c r="A69" s="10"/>
      <c r="B69" s="19"/>
      <c r="C69" s="10"/>
      <c r="D69" s="18"/>
      <c r="E69" s="8" t="s">
        <v>39</v>
      </c>
      <c r="F69" s="15" t="n">
        <f aca="false">SUM(G69:I69)</f>
        <v>0</v>
      </c>
      <c r="G69" s="15" t="n">
        <f aca="false">'Спорт.об.'!B15/1000</f>
        <v>0</v>
      </c>
      <c r="H69" s="15" t="n">
        <f aca="false">'Спорт.об.'!C15/1000</f>
        <v>0</v>
      </c>
      <c r="I69" s="15" t="n">
        <f aca="false">'Спорт.об.'!D15/1000</f>
        <v>0</v>
      </c>
    </row>
    <row r="70" customFormat="false" ht="17.25" hidden="false" customHeight="true" outlineLevel="0" collapsed="false">
      <c r="A70" s="10"/>
      <c r="B70" s="19"/>
      <c r="C70" s="10"/>
      <c r="D70" s="18"/>
      <c r="E70" s="8"/>
      <c r="F70" s="12" t="n">
        <f aca="false">G70+H70+I70</f>
        <v>554.014</v>
      </c>
      <c r="G70" s="12" t="n">
        <f aca="false">SUM(G57:G69)</f>
        <v>172.57</v>
      </c>
      <c r="H70" s="12" t="n">
        <f aca="false">SUM(H57:H69)</f>
        <v>159.275</v>
      </c>
      <c r="I70" s="12" t="n">
        <f aca="false">SUM(I57:I69)</f>
        <v>222.169</v>
      </c>
    </row>
    <row r="71" customFormat="false" ht="15" hidden="false" customHeight="true" outlineLevel="0" collapsed="false">
      <c r="A71" s="10" t="s">
        <v>47</v>
      </c>
      <c r="B71" s="19" t="s">
        <v>48</v>
      </c>
      <c r="C71" s="10" t="s">
        <v>12</v>
      </c>
      <c r="D71" s="18"/>
      <c r="E71" s="8" t="s">
        <v>27</v>
      </c>
      <c r="F71" s="15" t="n">
        <f aca="false">SUM(G71:I71)</f>
        <v>56.945</v>
      </c>
      <c r="G71" s="15" t="n">
        <f aca="false">'муз.инстр.'!B3/1000</f>
        <v>24</v>
      </c>
      <c r="H71" s="15" t="n">
        <f aca="false">'муз.инстр.'!C3/1000</f>
        <v>20.96</v>
      </c>
      <c r="I71" s="15" t="n">
        <f aca="false">'муз.инстр.'!D3/1000</f>
        <v>11.985</v>
      </c>
    </row>
    <row r="72" customFormat="false" ht="15" hidden="false" customHeight="false" outlineLevel="0" collapsed="false">
      <c r="A72" s="10"/>
      <c r="B72" s="19"/>
      <c r="C72" s="10"/>
      <c r="D72" s="18"/>
      <c r="E72" s="8" t="s">
        <v>28</v>
      </c>
      <c r="F72" s="15" t="n">
        <f aca="false">SUM(G72:I72)</f>
        <v>44.2</v>
      </c>
      <c r="G72" s="15" t="n">
        <f aca="false">'муз.инстр.'!B4/1000</f>
        <v>14.7</v>
      </c>
      <c r="H72" s="15" t="n">
        <f aca="false">'муз.инстр.'!C4/1000</f>
        <v>14.7</v>
      </c>
      <c r="I72" s="15" t="n">
        <f aca="false">'муз.инстр.'!D4/1000</f>
        <v>14.8</v>
      </c>
    </row>
    <row r="73" customFormat="false" ht="15" hidden="false" customHeight="false" outlineLevel="0" collapsed="false">
      <c r="A73" s="10"/>
      <c r="B73" s="19"/>
      <c r="C73" s="10"/>
      <c r="D73" s="18"/>
      <c r="E73" s="8" t="s">
        <v>29</v>
      </c>
      <c r="F73" s="15" t="n">
        <f aca="false">SUM(G73:I73)</f>
        <v>9</v>
      </c>
      <c r="G73" s="15" t="n">
        <f aca="false">'муз.инстр.'!B5/1000</f>
        <v>3</v>
      </c>
      <c r="H73" s="15" t="n">
        <f aca="false">'муз.инстр.'!C5/1000</f>
        <v>3</v>
      </c>
      <c r="I73" s="15" t="n">
        <f aca="false">'муз.инстр.'!D5/1000</f>
        <v>3</v>
      </c>
    </row>
    <row r="74" customFormat="false" ht="15" hidden="true" customHeight="true" outlineLevel="1" collapsed="false">
      <c r="A74" s="10"/>
      <c r="B74" s="19"/>
      <c r="C74" s="10"/>
      <c r="D74" s="18"/>
      <c r="E74" s="8" t="s">
        <v>30</v>
      </c>
      <c r="F74" s="15" t="n">
        <f aca="false">SUM(G74:I74)</f>
        <v>0</v>
      </c>
      <c r="G74" s="15" t="n">
        <f aca="false">'муз.инстр.'!B6/1000</f>
        <v>0</v>
      </c>
      <c r="H74" s="15" t="n">
        <f aca="false">'муз.инстр.'!C6/1000</f>
        <v>0</v>
      </c>
      <c r="I74" s="15" t="n">
        <f aca="false">'муз.инстр.'!D6/1000</f>
        <v>0</v>
      </c>
    </row>
    <row r="75" customFormat="false" ht="15" hidden="false" customHeight="false" outlineLevel="0" collapsed="false">
      <c r="A75" s="10"/>
      <c r="B75" s="19"/>
      <c r="C75" s="10"/>
      <c r="D75" s="18"/>
      <c r="E75" s="8" t="s">
        <v>31</v>
      </c>
      <c r="F75" s="15" t="n">
        <f aca="false">SUM(G75:I75)</f>
        <v>9</v>
      </c>
      <c r="G75" s="15" t="n">
        <f aca="false">'муз.инстр.'!B7/1000</f>
        <v>3</v>
      </c>
      <c r="H75" s="15" t="n">
        <f aca="false">'муз.инстр.'!C7/1000</f>
        <v>3</v>
      </c>
      <c r="I75" s="15" t="n">
        <f aca="false">'муз.инстр.'!D7/1000</f>
        <v>3</v>
      </c>
    </row>
    <row r="76" customFormat="false" ht="15" hidden="false" customHeight="false" outlineLevel="0" collapsed="false">
      <c r="A76" s="10"/>
      <c r="B76" s="19"/>
      <c r="C76" s="10"/>
      <c r="D76" s="18"/>
      <c r="E76" s="8" t="s">
        <v>32</v>
      </c>
      <c r="F76" s="15" t="n">
        <f aca="false">SUM(G76:I76)</f>
        <v>21</v>
      </c>
      <c r="G76" s="15" t="n">
        <f aca="false">'муз.инстр.'!B8/1000</f>
        <v>7</v>
      </c>
      <c r="H76" s="15" t="n">
        <f aca="false">'муз.инстр.'!C8/1000</f>
        <v>7</v>
      </c>
      <c r="I76" s="15" t="n">
        <f aca="false">'муз.инстр.'!D8/1000</f>
        <v>7</v>
      </c>
    </row>
    <row r="77" customFormat="false" ht="15" hidden="false" customHeight="false" outlineLevel="0" collapsed="false">
      <c r="A77" s="10"/>
      <c r="B77" s="19"/>
      <c r="C77" s="10"/>
      <c r="D77" s="18"/>
      <c r="E77" s="8" t="s">
        <v>33</v>
      </c>
      <c r="F77" s="15" t="n">
        <f aca="false">SUM(G77:I77)</f>
        <v>9</v>
      </c>
      <c r="G77" s="15" t="n">
        <f aca="false">'муз.инстр.'!B9/1000</f>
        <v>3</v>
      </c>
      <c r="H77" s="15" t="n">
        <f aca="false">'муз.инстр.'!C9/1000</f>
        <v>3</v>
      </c>
      <c r="I77" s="15" t="n">
        <f aca="false">'муз.инстр.'!D9/1000</f>
        <v>3</v>
      </c>
    </row>
    <row r="78" customFormat="false" ht="15" hidden="false" customHeight="false" outlineLevel="0" collapsed="false">
      <c r="A78" s="10"/>
      <c r="B78" s="19"/>
      <c r="C78" s="10"/>
      <c r="D78" s="18"/>
      <c r="E78" s="8" t="s">
        <v>34</v>
      </c>
      <c r="F78" s="15" t="n">
        <f aca="false">SUM(G78:I78)</f>
        <v>15</v>
      </c>
      <c r="G78" s="15" t="n">
        <f aca="false">'муз.инстр.'!B10/1000</f>
        <v>7</v>
      </c>
      <c r="H78" s="15" t="n">
        <f aca="false">'муз.инстр.'!C10/1000</f>
        <v>8</v>
      </c>
      <c r="I78" s="15" t="n">
        <f aca="false">'муз.инстр.'!D10/1000</f>
        <v>0</v>
      </c>
    </row>
    <row r="79" customFormat="false" ht="15" hidden="false" customHeight="false" outlineLevel="0" collapsed="false">
      <c r="A79" s="10"/>
      <c r="B79" s="19"/>
      <c r="C79" s="10"/>
      <c r="D79" s="18"/>
      <c r="E79" s="8" t="s">
        <v>35</v>
      </c>
      <c r="F79" s="15" t="n">
        <f aca="false">SUM(G79:I79)</f>
        <v>21</v>
      </c>
      <c r="G79" s="15" t="n">
        <f aca="false">'муз.инстр.'!B11/1000</f>
        <v>7</v>
      </c>
      <c r="H79" s="15" t="n">
        <f aca="false">'муз.инстр.'!C11/1000</f>
        <v>7</v>
      </c>
      <c r="I79" s="15" t="n">
        <f aca="false">'муз.инстр.'!D11/1000</f>
        <v>7</v>
      </c>
    </row>
    <row r="80" customFormat="false" ht="15" hidden="false" customHeight="false" outlineLevel="0" collapsed="false">
      <c r="A80" s="10"/>
      <c r="B80" s="19"/>
      <c r="C80" s="10"/>
      <c r="D80" s="18"/>
      <c r="E80" s="8" t="s">
        <v>36</v>
      </c>
      <c r="F80" s="15" t="n">
        <f aca="false">SUM(G80:I80)</f>
        <v>21</v>
      </c>
      <c r="G80" s="15" t="n">
        <f aca="false">'муз.инстр.'!B12/1000</f>
        <v>7</v>
      </c>
      <c r="H80" s="15" t="n">
        <f aca="false">'муз.инстр.'!C12/1000</f>
        <v>7</v>
      </c>
      <c r="I80" s="15" t="n">
        <f aca="false">'муз.инстр.'!D12/1000</f>
        <v>7</v>
      </c>
    </row>
    <row r="81" customFormat="false" ht="15" hidden="false" customHeight="false" outlineLevel="0" collapsed="false">
      <c r="A81" s="10"/>
      <c r="B81" s="19"/>
      <c r="C81" s="10"/>
      <c r="D81" s="18"/>
      <c r="E81" s="8" t="s">
        <v>37</v>
      </c>
      <c r="F81" s="15" t="n">
        <f aca="false">SUM(G81:I81)</f>
        <v>9</v>
      </c>
      <c r="G81" s="15" t="n">
        <f aca="false">'муз.инстр.'!B13/1000</f>
        <v>3</v>
      </c>
      <c r="H81" s="15" t="n">
        <f aca="false">'муз.инстр.'!C13/1000</f>
        <v>3</v>
      </c>
      <c r="I81" s="15" t="n">
        <f aca="false">'муз.инстр.'!D13/1000</f>
        <v>3</v>
      </c>
    </row>
    <row r="82" customFormat="false" ht="15" hidden="false" customHeight="false" outlineLevel="0" collapsed="false">
      <c r="A82" s="10"/>
      <c r="B82" s="19"/>
      <c r="C82" s="10"/>
      <c r="D82" s="18"/>
      <c r="E82" s="8" t="s">
        <v>38</v>
      </c>
      <c r="F82" s="15" t="n">
        <f aca="false">SUM(G82:I82)</f>
        <v>21</v>
      </c>
      <c r="G82" s="15" t="n">
        <f aca="false">'муз.инстр.'!B14/1000</f>
        <v>7</v>
      </c>
      <c r="H82" s="15" t="n">
        <f aca="false">'муз.инстр.'!C14/1000</f>
        <v>7</v>
      </c>
      <c r="I82" s="15" t="n">
        <f aca="false">'муз.инстр.'!D14/1000</f>
        <v>7</v>
      </c>
    </row>
    <row r="83" customFormat="false" ht="15" hidden="false" customHeight="false" outlineLevel="0" collapsed="false">
      <c r="A83" s="10"/>
      <c r="B83" s="19"/>
      <c r="C83" s="10"/>
      <c r="D83" s="18"/>
      <c r="E83" s="8" t="s">
        <v>39</v>
      </c>
      <c r="F83" s="15" t="n">
        <f aca="false">SUM(G83:I83)</f>
        <v>9</v>
      </c>
      <c r="G83" s="15" t="n">
        <f aca="false">'муз.инстр.'!B15/1000</f>
        <v>3</v>
      </c>
      <c r="H83" s="15" t="n">
        <f aca="false">'муз.инстр.'!C15/1000</f>
        <v>3</v>
      </c>
      <c r="I83" s="15" t="n">
        <f aca="false">'муз.инстр.'!D15/1000</f>
        <v>3</v>
      </c>
    </row>
    <row r="84" customFormat="false" ht="17.25" hidden="false" customHeight="true" outlineLevel="0" collapsed="false">
      <c r="A84" s="10"/>
      <c r="B84" s="19"/>
      <c r="C84" s="10"/>
      <c r="D84" s="18"/>
      <c r="E84" s="8"/>
      <c r="F84" s="12" t="n">
        <f aca="false">G84+H84+I84</f>
        <v>245.145</v>
      </c>
      <c r="G84" s="12" t="n">
        <f aca="false">SUM(G71:G83)</f>
        <v>88.7</v>
      </c>
      <c r="H84" s="12" t="n">
        <f aca="false">SUM(H71:H83)</f>
        <v>86.66</v>
      </c>
      <c r="I84" s="12" t="n">
        <f aca="false">SUM(I71:I83)</f>
        <v>69.785</v>
      </c>
    </row>
    <row r="85" customFormat="false" ht="15" hidden="false" customHeight="true" outlineLevel="0" collapsed="false">
      <c r="A85" s="10" t="s">
        <v>49</v>
      </c>
      <c r="B85" s="19" t="s">
        <v>50</v>
      </c>
      <c r="C85" s="10" t="s">
        <v>12</v>
      </c>
      <c r="D85" s="18"/>
      <c r="E85" s="8" t="s">
        <v>27</v>
      </c>
      <c r="F85" s="15" t="n">
        <f aca="false">SUM(G85:I85)</f>
        <v>87</v>
      </c>
      <c r="G85" s="15" t="n">
        <f aca="false">'бытовая,ауди,видео техн.'!B3/1000</f>
        <v>22</v>
      </c>
      <c r="H85" s="15" t="n">
        <f aca="false">'бытовая,ауди,видео техн.'!C3/1000</f>
        <v>34.5</v>
      </c>
      <c r="I85" s="15" t="n">
        <f aca="false">'бытовая,ауди,видео техн.'!D3/1000</f>
        <v>30.5</v>
      </c>
    </row>
    <row r="86" customFormat="false" ht="15" hidden="false" customHeight="false" outlineLevel="0" collapsed="false">
      <c r="A86" s="10"/>
      <c r="B86" s="19"/>
      <c r="C86" s="10"/>
      <c r="D86" s="18"/>
      <c r="E86" s="8" t="s">
        <v>28</v>
      </c>
      <c r="F86" s="15" t="n">
        <f aca="false">SUM(G86:I86)</f>
        <v>57.69</v>
      </c>
      <c r="G86" s="15" t="n">
        <f aca="false">'бытовая,ауди,видео техн.'!B4/1000</f>
        <v>20</v>
      </c>
      <c r="H86" s="15" t="n">
        <f aca="false">'бытовая,ауди,видео техн.'!C4/1000</f>
        <v>37.69</v>
      </c>
      <c r="I86" s="15" t="n">
        <f aca="false">'бытовая,ауди,видео техн.'!D4/1000</f>
        <v>0</v>
      </c>
    </row>
    <row r="87" customFormat="false" ht="15" hidden="true" customHeight="true" outlineLevel="1" collapsed="false">
      <c r="A87" s="10"/>
      <c r="B87" s="19"/>
      <c r="C87" s="10"/>
      <c r="D87" s="18"/>
      <c r="E87" s="8" t="s">
        <v>29</v>
      </c>
      <c r="F87" s="15" t="n">
        <f aca="false">SUM(G87:I87)</f>
        <v>0</v>
      </c>
      <c r="G87" s="15" t="n">
        <f aca="false">'бытовая,ауди,видео техн.'!B5/1000</f>
        <v>0</v>
      </c>
      <c r="H87" s="15" t="n">
        <f aca="false">'бытовая,ауди,видео техн.'!C5/1000</f>
        <v>0</v>
      </c>
      <c r="I87" s="15" t="n">
        <f aca="false">'бытовая,ауди,видео техн.'!D5/1000</f>
        <v>0</v>
      </c>
    </row>
    <row r="88" customFormat="false" ht="15" hidden="true" customHeight="true" outlineLevel="1" collapsed="false">
      <c r="A88" s="10"/>
      <c r="B88" s="19"/>
      <c r="C88" s="10"/>
      <c r="D88" s="18"/>
      <c r="E88" s="8" t="s">
        <v>30</v>
      </c>
      <c r="F88" s="15" t="n">
        <f aca="false">SUM(G88:I88)</f>
        <v>0</v>
      </c>
      <c r="G88" s="15" t="n">
        <f aca="false">'бытовая,ауди,видео техн.'!B6/1000</f>
        <v>0</v>
      </c>
      <c r="H88" s="15" t="n">
        <f aca="false">'бытовая,ауди,видео техн.'!C6/1000</f>
        <v>0</v>
      </c>
      <c r="I88" s="15" t="n">
        <f aca="false">'бытовая,ауди,видео техн.'!D6/1000</f>
        <v>0</v>
      </c>
    </row>
    <row r="89" customFormat="false" ht="15" hidden="true" customHeight="true" outlineLevel="1" collapsed="false">
      <c r="A89" s="10"/>
      <c r="B89" s="19"/>
      <c r="C89" s="10"/>
      <c r="D89" s="18"/>
      <c r="E89" s="8" t="s">
        <v>31</v>
      </c>
      <c r="F89" s="15" t="n">
        <f aca="false">SUM(G89:I89)</f>
        <v>0</v>
      </c>
      <c r="G89" s="15" t="n">
        <f aca="false">'бытовая,ауди,видео техн.'!B7/1000</f>
        <v>0</v>
      </c>
      <c r="H89" s="15" t="n">
        <f aca="false">'бытовая,ауди,видео техн.'!C7/1000</f>
        <v>0</v>
      </c>
      <c r="I89" s="15" t="n">
        <f aca="false">'бытовая,ауди,видео техн.'!D7/1000</f>
        <v>0</v>
      </c>
    </row>
    <row r="90" customFormat="false" ht="15" hidden="true" customHeight="true" outlineLevel="1" collapsed="false">
      <c r="A90" s="10"/>
      <c r="B90" s="19"/>
      <c r="C90" s="10"/>
      <c r="D90" s="18"/>
      <c r="E90" s="8" t="s">
        <v>32</v>
      </c>
      <c r="F90" s="15" t="n">
        <f aca="false">SUM(G90:I90)</f>
        <v>0</v>
      </c>
      <c r="G90" s="15" t="n">
        <f aca="false">'бытовая,ауди,видео техн.'!B8/1000</f>
        <v>0</v>
      </c>
      <c r="H90" s="15" t="n">
        <f aca="false">'бытовая,ауди,видео техн.'!C8/1000</f>
        <v>0</v>
      </c>
      <c r="I90" s="15" t="n">
        <f aca="false">'бытовая,ауди,видео техн.'!D8/1000</f>
        <v>0</v>
      </c>
    </row>
    <row r="91" customFormat="false" ht="15" hidden="true" customHeight="true" outlineLevel="1" collapsed="false">
      <c r="A91" s="10"/>
      <c r="B91" s="19"/>
      <c r="C91" s="10"/>
      <c r="D91" s="18"/>
      <c r="E91" s="8" t="s">
        <v>33</v>
      </c>
      <c r="F91" s="15" t="n">
        <f aca="false">SUM(G91:I91)</f>
        <v>0</v>
      </c>
      <c r="G91" s="15" t="n">
        <f aca="false">'бытовая,ауди,видео техн.'!B9/1000</f>
        <v>0</v>
      </c>
      <c r="H91" s="15" t="n">
        <f aca="false">'бытовая,ауди,видео техн.'!C9/1000</f>
        <v>0</v>
      </c>
      <c r="I91" s="15" t="n">
        <f aca="false">'бытовая,ауди,видео техн.'!D9/1000</f>
        <v>0</v>
      </c>
    </row>
    <row r="92" customFormat="false" ht="15" hidden="true" customHeight="true" outlineLevel="1" collapsed="false">
      <c r="A92" s="10"/>
      <c r="B92" s="19"/>
      <c r="C92" s="10"/>
      <c r="D92" s="18"/>
      <c r="E92" s="8" t="s">
        <v>34</v>
      </c>
      <c r="F92" s="15" t="n">
        <f aca="false">SUM(G92:I92)</f>
        <v>0</v>
      </c>
      <c r="G92" s="15" t="n">
        <f aca="false">'бытовая,ауди,видео техн.'!B10/1000</f>
        <v>0</v>
      </c>
      <c r="H92" s="15" t="n">
        <f aca="false">'бытовая,ауди,видео техн.'!C10/1000</f>
        <v>0</v>
      </c>
      <c r="I92" s="15" t="n">
        <f aca="false">'бытовая,ауди,видео техн.'!D10/1000</f>
        <v>0</v>
      </c>
    </row>
    <row r="93" customFormat="false" ht="15" hidden="true" customHeight="true" outlineLevel="1" collapsed="false">
      <c r="A93" s="10"/>
      <c r="B93" s="19"/>
      <c r="C93" s="10"/>
      <c r="D93" s="18"/>
      <c r="E93" s="8" t="s">
        <v>35</v>
      </c>
      <c r="F93" s="15" t="n">
        <f aca="false">SUM(G93:I93)</f>
        <v>0</v>
      </c>
      <c r="G93" s="15" t="n">
        <f aca="false">'бытовая,ауди,видео техн.'!B11/1000</f>
        <v>0</v>
      </c>
      <c r="H93" s="15" t="n">
        <f aca="false">'бытовая,ауди,видео техн.'!C11/1000</f>
        <v>0</v>
      </c>
      <c r="I93" s="15" t="n">
        <f aca="false">'бытовая,ауди,видео техн.'!D11/1000</f>
        <v>0</v>
      </c>
    </row>
    <row r="94" customFormat="false" ht="15" hidden="true" customHeight="true" outlineLevel="1" collapsed="false">
      <c r="A94" s="10"/>
      <c r="B94" s="19"/>
      <c r="C94" s="10"/>
      <c r="D94" s="18"/>
      <c r="E94" s="8" t="s">
        <v>36</v>
      </c>
      <c r="F94" s="15" t="n">
        <f aca="false">SUM(G94:I94)</f>
        <v>0</v>
      </c>
      <c r="G94" s="15" t="n">
        <f aca="false">'бытовая,ауди,видео техн.'!B12/1000</f>
        <v>0</v>
      </c>
      <c r="H94" s="15" t="n">
        <f aca="false">'бытовая,ауди,видео техн.'!C12/1000</f>
        <v>0</v>
      </c>
      <c r="I94" s="15" t="n">
        <f aca="false">'бытовая,ауди,видео техн.'!D12/1000</f>
        <v>0</v>
      </c>
    </row>
    <row r="95" customFormat="false" ht="15" hidden="true" customHeight="true" outlineLevel="1" collapsed="false">
      <c r="A95" s="10"/>
      <c r="B95" s="19"/>
      <c r="C95" s="10"/>
      <c r="D95" s="18"/>
      <c r="E95" s="8" t="s">
        <v>37</v>
      </c>
      <c r="F95" s="15" t="n">
        <f aca="false">SUM(G95:I95)</f>
        <v>0</v>
      </c>
      <c r="G95" s="15" t="n">
        <f aca="false">'бытовая,ауди,видео техн.'!B13/1000</f>
        <v>0</v>
      </c>
      <c r="H95" s="15" t="n">
        <f aca="false">'бытовая,ауди,видео техн.'!C13/1000</f>
        <v>0</v>
      </c>
      <c r="I95" s="15" t="n">
        <f aca="false">'бытовая,ауди,видео техн.'!D13/1000</f>
        <v>0</v>
      </c>
    </row>
    <row r="96" customFormat="false" ht="15" hidden="true" customHeight="true" outlineLevel="1" collapsed="false">
      <c r="A96" s="10"/>
      <c r="B96" s="19"/>
      <c r="C96" s="10"/>
      <c r="D96" s="18"/>
      <c r="E96" s="8" t="s">
        <v>38</v>
      </c>
      <c r="F96" s="15" t="n">
        <f aca="false">SUM(G96:I96)</f>
        <v>0</v>
      </c>
      <c r="G96" s="15" t="n">
        <f aca="false">'бытовая,ауди,видео техн.'!B14/1000</f>
        <v>0</v>
      </c>
      <c r="H96" s="15" t="n">
        <f aca="false">'бытовая,ауди,видео техн.'!C14/1000</f>
        <v>0</v>
      </c>
      <c r="I96" s="15" t="n">
        <f aca="false">'бытовая,ауди,видео техн.'!D14/1000</f>
        <v>0</v>
      </c>
    </row>
    <row r="97" customFormat="false" ht="15" hidden="true" customHeight="true" outlineLevel="1" collapsed="false">
      <c r="A97" s="10"/>
      <c r="B97" s="19"/>
      <c r="C97" s="10"/>
      <c r="D97" s="18"/>
      <c r="E97" s="8" t="s">
        <v>39</v>
      </c>
      <c r="F97" s="15" t="n">
        <f aca="false">SUM(G97:I97)</f>
        <v>0</v>
      </c>
      <c r="G97" s="15" t="n">
        <f aca="false">'бытовая,ауди,видео техн.'!B15/1000</f>
        <v>0</v>
      </c>
      <c r="H97" s="15" t="n">
        <f aca="false">'бытовая,ауди,видео техн.'!C15/1000</f>
        <v>0</v>
      </c>
      <c r="I97" s="15" t="n">
        <f aca="false">'бытовая,ауди,видео техн.'!D15/1000</f>
        <v>0</v>
      </c>
    </row>
    <row r="98" customFormat="false" ht="17.25" hidden="false" customHeight="true" outlineLevel="0" collapsed="false">
      <c r="A98" s="10"/>
      <c r="B98" s="19"/>
      <c r="C98" s="10"/>
      <c r="D98" s="18"/>
      <c r="E98" s="8"/>
      <c r="F98" s="12" t="n">
        <f aca="false">G98+H98+I98</f>
        <v>144.69</v>
      </c>
      <c r="G98" s="12" t="n">
        <f aca="false">SUM(G85:G97)</f>
        <v>42</v>
      </c>
      <c r="H98" s="12" t="n">
        <f aca="false">SUM(H85:H97)</f>
        <v>72.19</v>
      </c>
      <c r="I98" s="12" t="n">
        <f aca="false">SUM(I85:I97)</f>
        <v>30.5</v>
      </c>
    </row>
    <row r="99" customFormat="false" ht="54" hidden="false" customHeight="true" outlineLevel="0" collapsed="false">
      <c r="A99" s="6" t="s">
        <v>51</v>
      </c>
      <c r="B99" s="6"/>
      <c r="C99" s="6"/>
      <c r="D99" s="6"/>
      <c r="E99" s="6"/>
      <c r="F99" s="7" t="n">
        <f aca="false">G99+H99+I99</f>
        <v>90</v>
      </c>
      <c r="G99" s="7" t="n">
        <f aca="false">G100+G102+G101</f>
        <v>30</v>
      </c>
      <c r="H99" s="7" t="n">
        <f aca="false">H100+H102+H101</f>
        <v>30</v>
      </c>
      <c r="I99" s="7" t="n">
        <f aca="false">I100+I102+I101</f>
        <v>30</v>
      </c>
    </row>
    <row r="100" customFormat="false" ht="105" hidden="false" customHeight="true" outlineLevel="0" collapsed="false">
      <c r="A100" s="8" t="s">
        <v>52</v>
      </c>
      <c r="B100" s="9" t="s">
        <v>53</v>
      </c>
      <c r="C100" s="10" t="s">
        <v>12</v>
      </c>
      <c r="D100" s="21" t="s">
        <v>54</v>
      </c>
      <c r="E100" s="19" t="s">
        <v>14</v>
      </c>
      <c r="F100" s="12" t="n">
        <f aca="false">SUM(G100:I100)</f>
        <v>27</v>
      </c>
      <c r="G100" s="12" t="n">
        <v>9</v>
      </c>
      <c r="H100" s="12" t="n">
        <v>9</v>
      </c>
      <c r="I100" s="12" t="n">
        <v>9</v>
      </c>
    </row>
    <row r="101" customFormat="false" ht="54.75" hidden="false" customHeight="true" outlineLevel="0" collapsed="false">
      <c r="A101" s="8" t="s">
        <v>55</v>
      </c>
      <c r="B101" s="9" t="s">
        <v>56</v>
      </c>
      <c r="C101" s="10" t="s">
        <v>12</v>
      </c>
      <c r="D101" s="21"/>
      <c r="E101" s="19"/>
      <c r="F101" s="12" t="n">
        <f aca="false">SUM(G101:I101)</f>
        <v>31.5</v>
      </c>
      <c r="G101" s="12" t="n">
        <v>10.5</v>
      </c>
      <c r="H101" s="12" t="n">
        <v>10.5</v>
      </c>
      <c r="I101" s="12" t="n">
        <v>10.5</v>
      </c>
    </row>
    <row r="102" customFormat="false" ht="57" hidden="false" customHeight="true" outlineLevel="0" collapsed="false">
      <c r="A102" s="8" t="s">
        <v>55</v>
      </c>
      <c r="B102" s="9" t="s">
        <v>57</v>
      </c>
      <c r="C102" s="10" t="s">
        <v>12</v>
      </c>
      <c r="D102" s="21"/>
      <c r="E102" s="19"/>
      <c r="F102" s="12" t="n">
        <f aca="false">SUM(G102:I102)</f>
        <v>31.5</v>
      </c>
      <c r="G102" s="12" t="n">
        <v>10.5</v>
      </c>
      <c r="H102" s="12" t="n">
        <v>10.5</v>
      </c>
      <c r="I102" s="12" t="n">
        <v>10.5</v>
      </c>
    </row>
    <row r="103" customFormat="false" ht="18.75" hidden="false" customHeight="false" outlineLevel="0" collapsed="false">
      <c r="A103" s="13" t="s">
        <v>58</v>
      </c>
      <c r="B103" s="13"/>
      <c r="C103" s="13"/>
      <c r="D103" s="13"/>
      <c r="E103" s="13"/>
      <c r="F103" s="22" t="n">
        <f aca="false">G103+H103+I103</f>
        <v>18516.81196</v>
      </c>
      <c r="G103" s="22" t="n">
        <f aca="false">G99+G12+G6</f>
        <v>3763.8842</v>
      </c>
      <c r="H103" s="22" t="n">
        <f aca="false">H99+H12+H6</f>
        <v>6191.377</v>
      </c>
      <c r="I103" s="22" t="n">
        <f aca="false">I99+I12+I6</f>
        <v>8561.55076</v>
      </c>
    </row>
  </sheetData>
  <mergeCells count="43">
    <mergeCell ref="A1:I1"/>
    <mergeCell ref="A3:A5"/>
    <mergeCell ref="B3:B5"/>
    <mergeCell ref="C3:C5"/>
    <mergeCell ref="D3:D5"/>
    <mergeCell ref="E3:E5"/>
    <mergeCell ref="F3:I3"/>
    <mergeCell ref="F4:F5"/>
    <mergeCell ref="G4:I4"/>
    <mergeCell ref="A6:E6"/>
    <mergeCell ref="D7:D11"/>
    <mergeCell ref="A8:A10"/>
    <mergeCell ref="B8:B10"/>
    <mergeCell ref="C8:C10"/>
    <mergeCell ref="A12:E12"/>
    <mergeCell ref="A13:A26"/>
    <mergeCell ref="B13:B26"/>
    <mergeCell ref="C13:C26"/>
    <mergeCell ref="D13:D35"/>
    <mergeCell ref="A27:A35"/>
    <mergeCell ref="B27:B35"/>
    <mergeCell ref="C27:C35"/>
    <mergeCell ref="A36:A41"/>
    <mergeCell ref="B36:B41"/>
    <mergeCell ref="C36:C41"/>
    <mergeCell ref="D36:D84"/>
    <mergeCell ref="A42:A56"/>
    <mergeCell ref="B42:B56"/>
    <mergeCell ref="C42:C56"/>
    <mergeCell ref="A57:A70"/>
    <mergeCell ref="B57:B70"/>
    <mergeCell ref="C57:C70"/>
    <mergeCell ref="A71:A84"/>
    <mergeCell ref="B71:B84"/>
    <mergeCell ref="C71:C84"/>
    <mergeCell ref="A85:A98"/>
    <mergeCell ref="B85:B98"/>
    <mergeCell ref="C85:C98"/>
    <mergeCell ref="D85:D98"/>
    <mergeCell ref="A99:E99"/>
    <mergeCell ref="D100:D102"/>
    <mergeCell ref="E100:E102"/>
    <mergeCell ref="A103:E10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5" min="2" style="1" width="9.14"/>
    <col collapsed="false" customWidth="true" hidden="false" outlineLevel="0" max="6" min="6" style="1" width="9.41"/>
    <col collapsed="false" customWidth="true" hidden="false" outlineLevel="0" max="7" min="7" style="1" width="9.14"/>
    <col collapsed="false" customWidth="true" hidden="false" outlineLevel="0" max="14" min="14" style="0" width="13.14"/>
    <col collapsed="false" customWidth="true" hidden="false" outlineLevel="0" max="15" min="15" style="0" width="10.99"/>
    <col collapsed="false" customWidth="true" hidden="false" outlineLevel="0" max="20" min="20" style="0" width="9.56"/>
  </cols>
  <sheetData>
    <row r="1" customFormat="false" ht="18.75" hidden="false" customHeight="false" outlineLevel="0" collapsed="false">
      <c r="A1" s="23" t="s">
        <v>59</v>
      </c>
    </row>
    <row r="2" customFormat="false" ht="30" hidden="false" customHeight="false" outlineLevel="0" collapsed="false">
      <c r="A2" s="24" t="s">
        <v>60</v>
      </c>
      <c r="B2" s="8" t="s">
        <v>61</v>
      </c>
      <c r="C2" s="8" t="s">
        <v>62</v>
      </c>
      <c r="D2" s="8" t="s">
        <v>63</v>
      </c>
      <c r="E2" s="8" t="s">
        <v>7</v>
      </c>
      <c r="G2" s="8" t="s">
        <v>64</v>
      </c>
      <c r="H2" s="25" t="s">
        <v>65</v>
      </c>
      <c r="I2" s="25" t="s">
        <v>66</v>
      </c>
      <c r="J2" s="25" t="s">
        <v>67</v>
      </c>
      <c r="K2" s="25" t="s">
        <v>68</v>
      </c>
      <c r="L2" s="25" t="s">
        <v>69</v>
      </c>
      <c r="M2" s="25" t="s">
        <v>70</v>
      </c>
      <c r="N2" s="25" t="s">
        <v>71</v>
      </c>
      <c r="O2" s="25" t="s">
        <v>72</v>
      </c>
      <c r="P2" s="25" t="s">
        <v>73</v>
      </c>
      <c r="Q2" s="25" t="s">
        <v>74</v>
      </c>
      <c r="R2" s="25" t="s">
        <v>75</v>
      </c>
      <c r="S2" s="25" t="s">
        <v>76</v>
      </c>
      <c r="T2" s="26"/>
    </row>
    <row r="3" customFormat="false" ht="15" hidden="false" customHeight="false" outlineLevel="0" collapsed="false">
      <c r="A3" s="8" t="s">
        <v>77</v>
      </c>
      <c r="B3" s="8" t="n">
        <v>110993</v>
      </c>
      <c r="C3" s="8" t="n">
        <v>110993</v>
      </c>
      <c r="D3" s="8" t="n">
        <v>110994</v>
      </c>
      <c r="E3" s="8" t="n">
        <f aca="false">SUM(B3:D3)</f>
        <v>332980</v>
      </c>
      <c r="F3" s="27" t="n">
        <f aca="false">E3/3</f>
        <v>110993.333333333</v>
      </c>
      <c r="G3" s="8" t="n">
        <v>191</v>
      </c>
      <c r="H3" s="25" t="n">
        <v>191</v>
      </c>
      <c r="I3" s="25" t="n">
        <v>40</v>
      </c>
      <c r="J3" s="25" t="n">
        <v>20</v>
      </c>
      <c r="K3" s="25" t="n">
        <v>15</v>
      </c>
      <c r="L3" s="25" t="n">
        <v>382</v>
      </c>
      <c r="M3" s="25" t="n">
        <v>30</v>
      </c>
      <c r="N3" s="26"/>
      <c r="O3" s="26"/>
      <c r="P3" s="26"/>
      <c r="Q3" s="26"/>
      <c r="R3" s="26"/>
      <c r="S3" s="26"/>
      <c r="T3" s="28" t="n">
        <f aca="false">SUM(G3:S3)</f>
        <v>869</v>
      </c>
    </row>
    <row r="4" customFormat="false" ht="15" hidden="false" customHeight="false" outlineLevel="0" collapsed="false">
      <c r="A4" s="8" t="s">
        <v>78</v>
      </c>
      <c r="B4" s="8" t="n">
        <v>34546.2</v>
      </c>
      <c r="C4" s="8"/>
      <c r="D4" s="8"/>
      <c r="E4" s="8" t="n">
        <f aca="false">SUM(B4:D4)</f>
        <v>34546.2</v>
      </c>
      <c r="F4" s="27" t="n">
        <f aca="false">E4/3</f>
        <v>11515.4</v>
      </c>
      <c r="G4" s="8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8" t="n">
        <f aca="false">SUM(G4:S4)</f>
        <v>0</v>
      </c>
    </row>
    <row r="5" customFormat="false" ht="15" hidden="false" customHeight="false" outlineLevel="0" collapsed="false">
      <c r="A5" s="8" t="s">
        <v>79</v>
      </c>
      <c r="B5" s="8" t="n">
        <v>92960</v>
      </c>
      <c r="C5" s="8" t="n">
        <v>77960</v>
      </c>
      <c r="D5" s="8" t="n">
        <v>77960</v>
      </c>
      <c r="E5" s="8" t="n">
        <f aca="false">SUM(B5:D5)</f>
        <v>248880</v>
      </c>
      <c r="F5" s="27" t="n">
        <f aca="false">E5/3</f>
        <v>82960</v>
      </c>
      <c r="G5" s="8" t="n">
        <v>54</v>
      </c>
      <c r="H5" s="26"/>
      <c r="I5" s="26"/>
      <c r="J5" s="26"/>
      <c r="K5" s="26"/>
      <c r="L5" s="26" t="n">
        <v>409</v>
      </c>
      <c r="M5" s="26"/>
      <c r="N5" s="26" t="n">
        <v>102</v>
      </c>
      <c r="O5" s="26" t="n">
        <v>306</v>
      </c>
      <c r="P5" s="26" t="n">
        <v>48</v>
      </c>
      <c r="Q5" s="26"/>
      <c r="R5" s="26"/>
      <c r="S5" s="26"/>
      <c r="T5" s="28" t="n">
        <f aca="false">SUM(G5:S5)</f>
        <v>919</v>
      </c>
    </row>
    <row r="6" customFormat="false" ht="15" hidden="false" customHeight="false" outlineLevel="0" collapsed="false">
      <c r="A6" s="8" t="s">
        <v>80</v>
      </c>
      <c r="B6" s="8"/>
      <c r="C6" s="8"/>
      <c r="D6" s="8"/>
      <c r="E6" s="8" t="n">
        <f aca="false">SUM(B6:D6)</f>
        <v>0</v>
      </c>
      <c r="F6" s="27" t="n">
        <f aca="false">E6/3</f>
        <v>0</v>
      </c>
      <c r="G6" s="8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8" t="n">
        <f aca="false">SUM(G6:S6)</f>
        <v>0</v>
      </c>
    </row>
    <row r="7" customFormat="false" ht="15" hidden="false" customHeight="false" outlineLevel="0" collapsed="false">
      <c r="A7" s="8" t="s">
        <v>81</v>
      </c>
      <c r="B7" s="8" t="n">
        <v>10400</v>
      </c>
      <c r="C7" s="8" t="n">
        <v>10300</v>
      </c>
      <c r="D7" s="8" t="n">
        <v>6000</v>
      </c>
      <c r="E7" s="8" t="n">
        <f aca="false">SUM(B7:D7)</f>
        <v>26700</v>
      </c>
      <c r="F7" s="27" t="n">
        <f aca="false">E7/3</f>
        <v>8900</v>
      </c>
      <c r="G7" s="8"/>
      <c r="H7" s="26" t="n">
        <v>50</v>
      </c>
      <c r="I7" s="26"/>
      <c r="J7" s="26"/>
      <c r="K7" s="26"/>
      <c r="L7" s="26" t="n">
        <v>190</v>
      </c>
      <c r="M7" s="26"/>
      <c r="N7" s="26"/>
      <c r="O7" s="26"/>
      <c r="P7" s="26"/>
      <c r="Q7" s="26" t="n">
        <v>50</v>
      </c>
      <c r="R7" s="26"/>
      <c r="S7" s="26"/>
      <c r="T7" s="28" t="n">
        <f aca="false">SUM(G7:S7)</f>
        <v>290</v>
      </c>
    </row>
    <row r="8" customFormat="false" ht="15" hidden="false" customHeight="false" outlineLevel="0" collapsed="false">
      <c r="A8" s="8" t="s">
        <v>82</v>
      </c>
      <c r="B8" s="8" t="n">
        <v>36000</v>
      </c>
      <c r="C8" s="8" t="n">
        <v>27400</v>
      </c>
      <c r="D8" s="8" t="n">
        <v>36000</v>
      </c>
      <c r="E8" s="8" t="n">
        <f aca="false">SUM(B8:D8)</f>
        <v>99400</v>
      </c>
      <c r="F8" s="27" t="n">
        <f aca="false">E8/3</f>
        <v>33133.3333333333</v>
      </c>
      <c r="G8" s="8"/>
      <c r="H8" s="26" t="n">
        <v>120</v>
      </c>
      <c r="I8" s="26"/>
      <c r="J8" s="26"/>
      <c r="K8" s="26"/>
      <c r="L8" s="26" t="n">
        <v>340</v>
      </c>
      <c r="M8" s="26"/>
      <c r="N8" s="26" t="n">
        <v>120</v>
      </c>
      <c r="O8" s="26"/>
      <c r="P8" s="26"/>
      <c r="Q8" s="26" t="n">
        <v>110</v>
      </c>
      <c r="R8" s="26"/>
      <c r="S8" s="26"/>
      <c r="T8" s="28" t="n">
        <f aca="false">SUM(G8:S8)</f>
        <v>690</v>
      </c>
    </row>
    <row r="9" customFormat="false" ht="15" hidden="false" customHeight="false" outlineLevel="0" collapsed="false">
      <c r="A9" s="8" t="s">
        <v>83</v>
      </c>
      <c r="B9" s="8" t="n">
        <v>92173</v>
      </c>
      <c r="C9" s="8" t="n">
        <v>92173</v>
      </c>
      <c r="D9" s="8" t="n">
        <v>93174</v>
      </c>
      <c r="E9" s="8" t="n">
        <f aca="false">SUM(B9:D9)</f>
        <v>277520</v>
      </c>
      <c r="F9" s="27" t="n">
        <f aca="false">E9/3</f>
        <v>92506.6666666667</v>
      </c>
      <c r="G9" s="8"/>
      <c r="H9" s="26"/>
      <c r="I9" s="26"/>
      <c r="J9" s="26"/>
      <c r="K9" s="26"/>
      <c r="L9" s="26" t="n">
        <v>375</v>
      </c>
      <c r="M9" s="26"/>
      <c r="N9" s="26" t="n">
        <v>250</v>
      </c>
      <c r="O9" s="26" t="n">
        <v>375</v>
      </c>
      <c r="P9" s="26"/>
      <c r="Q9" s="26"/>
      <c r="R9" s="26"/>
      <c r="S9" s="26"/>
      <c r="T9" s="28" t="n">
        <f aca="false">SUM(G9:S9)</f>
        <v>1000</v>
      </c>
    </row>
    <row r="10" customFormat="false" ht="15" hidden="false" customHeight="false" outlineLevel="0" collapsed="false">
      <c r="A10" s="8" t="s">
        <v>84</v>
      </c>
      <c r="B10" s="8" t="n">
        <v>111167</v>
      </c>
      <c r="C10" s="8" t="n">
        <v>111167</v>
      </c>
      <c r="D10" s="8" t="n">
        <v>111166</v>
      </c>
      <c r="E10" s="8" t="n">
        <f aca="false">SUM(B10:D10)</f>
        <v>333500</v>
      </c>
      <c r="F10" s="27" t="n">
        <f aca="false">E10/3</f>
        <v>111166.666666667</v>
      </c>
      <c r="G10" s="8"/>
      <c r="H10" s="26" t="n">
        <v>115</v>
      </c>
      <c r="I10" s="26"/>
      <c r="J10" s="26" t="n">
        <v>14</v>
      </c>
      <c r="K10" s="26" t="n">
        <v>13</v>
      </c>
      <c r="L10" s="26" t="n">
        <v>345</v>
      </c>
      <c r="M10" s="26"/>
      <c r="N10" s="26"/>
      <c r="O10" s="26" t="n">
        <v>345</v>
      </c>
      <c r="P10" s="26"/>
      <c r="Q10" s="26"/>
      <c r="R10" s="26" t="n">
        <v>115</v>
      </c>
      <c r="S10" s="26"/>
      <c r="T10" s="28" t="n">
        <f aca="false">SUM(G10:S10)</f>
        <v>947</v>
      </c>
    </row>
    <row r="11" customFormat="false" ht="15" hidden="false" customHeight="false" outlineLevel="0" collapsed="false">
      <c r="A11" s="8" t="s">
        <v>85</v>
      </c>
      <c r="B11" s="8" t="n">
        <v>43800</v>
      </c>
      <c r="C11" s="8" t="n">
        <v>85250</v>
      </c>
      <c r="D11" s="8" t="n">
        <v>117250</v>
      </c>
      <c r="E11" s="8" t="n">
        <f aca="false">SUM(B11:D11)</f>
        <v>246300</v>
      </c>
      <c r="F11" s="27" t="n">
        <f aca="false">E11/3</f>
        <v>82100</v>
      </c>
      <c r="G11" s="8"/>
      <c r="H11" s="26"/>
      <c r="I11" s="26" t="n">
        <v>30</v>
      </c>
      <c r="J11" s="26" t="n">
        <v>130</v>
      </c>
      <c r="K11" s="26" t="n">
        <v>90</v>
      </c>
      <c r="L11" s="26" t="n">
        <v>300</v>
      </c>
      <c r="M11" s="26"/>
      <c r="N11" s="26"/>
      <c r="O11" s="26" t="n">
        <v>120</v>
      </c>
      <c r="P11" s="26"/>
      <c r="Q11" s="26" t="n">
        <v>210</v>
      </c>
      <c r="R11" s="26"/>
      <c r="S11" s="26"/>
      <c r="T11" s="28" t="n">
        <f aca="false">SUM(G11:S11)</f>
        <v>880</v>
      </c>
    </row>
    <row r="12" customFormat="false" ht="15" hidden="false" customHeight="false" outlineLevel="0" collapsed="false">
      <c r="A12" s="8" t="s">
        <v>86</v>
      </c>
      <c r="B12" s="8" t="n">
        <v>80000</v>
      </c>
      <c r="C12" s="8" t="n">
        <v>100000</v>
      </c>
      <c r="D12" s="8" t="n">
        <v>143000</v>
      </c>
      <c r="E12" s="8" t="n">
        <f aca="false">SUM(B12:D12)</f>
        <v>323000</v>
      </c>
      <c r="F12" s="27" t="n">
        <f aca="false">E12/3</f>
        <v>107666.666666667</v>
      </c>
      <c r="G12" s="8"/>
      <c r="H12" s="26" t="n">
        <v>100</v>
      </c>
      <c r="I12" s="26"/>
      <c r="J12" s="26"/>
      <c r="K12" s="26"/>
      <c r="L12" s="26" t="n">
        <v>200</v>
      </c>
      <c r="M12" s="26"/>
      <c r="N12" s="26"/>
      <c r="O12" s="26" t="n">
        <v>500</v>
      </c>
      <c r="P12" s="26" t="n">
        <v>100</v>
      </c>
      <c r="Q12" s="26"/>
      <c r="R12" s="26"/>
      <c r="S12" s="26"/>
      <c r="T12" s="28" t="n">
        <f aca="false">SUM(G12:S12)</f>
        <v>900</v>
      </c>
    </row>
    <row r="13" customFormat="false" ht="15" hidden="false" customHeight="false" outlineLevel="0" collapsed="false">
      <c r="A13" s="8" t="s">
        <v>87</v>
      </c>
      <c r="B13" s="8" t="n">
        <v>208077</v>
      </c>
      <c r="C13" s="8" t="n">
        <v>208077</v>
      </c>
      <c r="D13" s="8" t="n">
        <v>208076</v>
      </c>
      <c r="E13" s="8" t="n">
        <f aca="false">SUM(B13:D13)</f>
        <v>624230</v>
      </c>
      <c r="F13" s="27" t="n">
        <f aca="false">E13/3</f>
        <v>208076.666666667</v>
      </c>
      <c r="G13" s="8" t="n">
        <v>21</v>
      </c>
      <c r="H13" s="25" t="n">
        <v>105</v>
      </c>
      <c r="I13" s="25" t="n">
        <v>84</v>
      </c>
      <c r="J13" s="25" t="n">
        <v>34</v>
      </c>
      <c r="K13" s="25" t="n">
        <v>40</v>
      </c>
      <c r="L13" s="26" t="n">
        <v>300</v>
      </c>
      <c r="M13" s="26"/>
      <c r="N13" s="26"/>
      <c r="O13" s="26" t="n">
        <v>300</v>
      </c>
      <c r="P13" s="26" t="n">
        <v>105</v>
      </c>
      <c r="Q13" s="26"/>
      <c r="R13" s="26"/>
      <c r="S13" s="26" t="n">
        <v>240</v>
      </c>
      <c r="T13" s="28" t="n">
        <f aca="false">SUM(G13:S13)</f>
        <v>1229</v>
      </c>
    </row>
    <row r="14" customFormat="false" ht="15" hidden="false" customHeight="false" outlineLevel="0" collapsed="false">
      <c r="A14" s="8" t="s">
        <v>88</v>
      </c>
      <c r="B14" s="8" t="n">
        <v>22140</v>
      </c>
      <c r="C14" s="8" t="n">
        <v>12000</v>
      </c>
      <c r="D14" s="8" t="n">
        <v>14000</v>
      </c>
      <c r="E14" s="8" t="n">
        <f aca="false">SUM(B14:D14)</f>
        <v>48140</v>
      </c>
      <c r="F14" s="27" t="n">
        <f aca="false">E14/3</f>
        <v>16046.6666666667</v>
      </c>
      <c r="G14" s="8"/>
      <c r="H14" s="26"/>
      <c r="I14" s="26"/>
      <c r="J14" s="26"/>
      <c r="K14" s="26" t="n">
        <v>80</v>
      </c>
      <c r="L14" s="26" t="n">
        <v>540</v>
      </c>
      <c r="M14" s="26"/>
      <c r="N14" s="26"/>
      <c r="O14" s="26"/>
      <c r="P14" s="26"/>
      <c r="Q14" s="26"/>
      <c r="R14" s="26"/>
      <c r="S14" s="26"/>
      <c r="T14" s="28" t="n">
        <f aca="false">SUM(G14:S14)</f>
        <v>620</v>
      </c>
    </row>
    <row r="15" customFormat="false" ht="15" hidden="false" customHeight="false" outlineLevel="0" collapsed="false">
      <c r="A15" s="8" t="s">
        <v>89</v>
      </c>
      <c r="B15" s="8" t="n">
        <v>55500</v>
      </c>
      <c r="C15" s="8" t="n">
        <v>55500</v>
      </c>
      <c r="D15" s="8" t="n">
        <v>50100</v>
      </c>
      <c r="E15" s="8" t="n">
        <f aca="false">SUM(B15:D15)</f>
        <v>161100</v>
      </c>
      <c r="F15" s="27" t="n">
        <f aca="false">E15/3</f>
        <v>53700</v>
      </c>
      <c r="G15" s="8"/>
      <c r="H15" s="26"/>
      <c r="I15" s="26" t="n">
        <v>24</v>
      </c>
      <c r="J15" s="26"/>
      <c r="K15" s="26"/>
      <c r="L15" s="26" t="n">
        <v>200</v>
      </c>
      <c r="M15" s="26"/>
      <c r="N15" s="26"/>
      <c r="O15" s="26" t="n">
        <v>200</v>
      </c>
      <c r="P15" s="26"/>
      <c r="Q15" s="26"/>
      <c r="R15" s="26" t="n">
        <v>36</v>
      </c>
      <c r="S15" s="26"/>
      <c r="T15" s="28" t="n">
        <f aca="false">SUM(G15:S15)</f>
        <v>460</v>
      </c>
    </row>
    <row r="16" customFormat="false" ht="15" hidden="false" customHeight="false" outlineLevel="0" collapsed="false">
      <c r="A16" s="8" t="s">
        <v>90</v>
      </c>
      <c r="B16" s="8" t="n">
        <v>69167</v>
      </c>
      <c r="C16" s="8" t="n">
        <v>69167</v>
      </c>
      <c r="D16" s="8" t="n">
        <v>69166</v>
      </c>
      <c r="E16" s="8" t="n">
        <f aca="false">SUM(B16:D16)</f>
        <v>207500</v>
      </c>
      <c r="F16" s="27" t="n">
        <f aca="false">E16/3</f>
        <v>69166.6666666667</v>
      </c>
      <c r="G16" s="8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8" t="n">
        <f aca="false">SUM(G16:S16)</f>
        <v>0</v>
      </c>
    </row>
    <row r="17" customFormat="false" ht="15" hidden="false" customHeight="false" outlineLevel="0" collapsed="false">
      <c r="A17" s="29" t="s">
        <v>91</v>
      </c>
      <c r="B17" s="8" t="n">
        <f aca="false">SUM(B3:B16)</f>
        <v>966923.2</v>
      </c>
      <c r="C17" s="8" t="n">
        <f aca="false">SUM(C3:C16)</f>
        <v>959987</v>
      </c>
      <c r="D17" s="8" t="n">
        <f aca="false">SUM(D3:D16)</f>
        <v>1036886</v>
      </c>
      <c r="E17" s="8" t="n">
        <f aca="false">SUM(B17:D17)</f>
        <v>2963796.2</v>
      </c>
      <c r="F17" s="27"/>
      <c r="G17" s="8" t="n">
        <f aca="false">SUM(G3:G16)</f>
        <v>266</v>
      </c>
      <c r="H17" s="8" t="n">
        <f aca="false">SUM(H3:H16)</f>
        <v>681</v>
      </c>
      <c r="I17" s="8" t="n">
        <f aca="false">SUM(I3:I16)</f>
        <v>178</v>
      </c>
      <c r="J17" s="8" t="n">
        <f aca="false">SUM(J3:J16)</f>
        <v>198</v>
      </c>
      <c r="K17" s="8" t="n">
        <f aca="false">SUM(K3:K16)</f>
        <v>238</v>
      </c>
      <c r="L17" s="8" t="n">
        <f aca="false">SUM(L3:L16)</f>
        <v>3581</v>
      </c>
      <c r="M17" s="8" t="n">
        <f aca="false">SUM(M3:M16)</f>
        <v>30</v>
      </c>
      <c r="N17" s="8" t="n">
        <f aca="false">SUM(N3:N16)</f>
        <v>472</v>
      </c>
      <c r="O17" s="8" t="n">
        <f aca="false">SUM(O3:O16)</f>
        <v>2146</v>
      </c>
      <c r="P17" s="8" t="n">
        <f aca="false">SUM(P3:P16)</f>
        <v>253</v>
      </c>
      <c r="Q17" s="8" t="n">
        <f aca="false">SUM(Q3:Q16)</f>
        <v>370</v>
      </c>
      <c r="R17" s="8" t="n">
        <f aca="false">SUM(R3:R16)</f>
        <v>151</v>
      </c>
      <c r="S17" s="8" t="n">
        <f aca="false">SUM(S3:S16)</f>
        <v>240</v>
      </c>
      <c r="T17" s="8" t="n">
        <f aca="false">SUM(T3:T16)</f>
        <v>8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9.14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9.41"/>
    <col collapsed="false" customWidth="true" hidden="false" outlineLevel="0" max="7" min="7" style="1" width="9.14"/>
  </cols>
  <sheetData>
    <row r="1" customFormat="false" ht="18.75" hidden="false" customHeight="false" outlineLevel="0" collapsed="false">
      <c r="A1" s="23" t="s">
        <v>92</v>
      </c>
    </row>
    <row r="2" customFormat="false" ht="30" hidden="false" customHeight="false" outlineLevel="0" collapsed="false">
      <c r="A2" s="24" t="s">
        <v>60</v>
      </c>
      <c r="B2" s="8" t="s">
        <v>61</v>
      </c>
      <c r="C2" s="8" t="s">
        <v>62</v>
      </c>
      <c r="D2" s="8" t="s">
        <v>63</v>
      </c>
      <c r="E2" s="8" t="s">
        <v>7</v>
      </c>
    </row>
    <row r="3" customFormat="false" ht="15" hidden="false" customHeight="false" outlineLevel="0" collapsed="false">
      <c r="A3" s="8" t="s">
        <v>77</v>
      </c>
      <c r="B3" s="8" t="n">
        <v>62905</v>
      </c>
      <c r="C3" s="8" t="n">
        <v>295150</v>
      </c>
      <c r="D3" s="8" t="n">
        <v>127932.76</v>
      </c>
      <c r="E3" s="8" t="n">
        <f aca="false">SUM(B3:D3)</f>
        <v>485987.76</v>
      </c>
      <c r="F3" s="27" t="n">
        <f aca="false">E3/3</f>
        <v>161995.92</v>
      </c>
    </row>
    <row r="4" customFormat="false" ht="15" hidden="false" customHeight="false" outlineLevel="0" collapsed="false">
      <c r="A4" s="8" t="s">
        <v>78</v>
      </c>
      <c r="B4" s="8" t="n">
        <v>10000</v>
      </c>
      <c r="C4" s="8" t="n">
        <v>10000</v>
      </c>
      <c r="D4" s="8" t="n">
        <v>10000</v>
      </c>
      <c r="E4" s="8" t="n">
        <f aca="false">SUM(B4:D4)</f>
        <v>30000</v>
      </c>
      <c r="F4" s="27" t="n">
        <f aca="false">E4/3</f>
        <v>10000</v>
      </c>
    </row>
    <row r="5" customFormat="false" ht="15" hidden="false" customHeight="false" outlineLevel="0" collapsed="false">
      <c r="A5" s="8" t="s">
        <v>79</v>
      </c>
      <c r="B5" s="8" t="n">
        <v>10000</v>
      </c>
      <c r="C5" s="8" t="n">
        <v>10000</v>
      </c>
      <c r="D5" s="8" t="n">
        <v>10000</v>
      </c>
      <c r="E5" s="8" t="n">
        <f aca="false">SUM(B5:D5)</f>
        <v>30000</v>
      </c>
      <c r="F5" s="27" t="n">
        <f aca="false">E5/3</f>
        <v>10000</v>
      </c>
    </row>
    <row r="6" customFormat="false" ht="15" hidden="false" customHeight="false" outlineLevel="0" collapsed="false">
      <c r="A6" s="8" t="s">
        <v>80</v>
      </c>
      <c r="B6" s="8"/>
      <c r="C6" s="8"/>
      <c r="D6" s="8"/>
      <c r="E6" s="8" t="n">
        <f aca="false">SUM(B6:D6)</f>
        <v>0</v>
      </c>
      <c r="F6" s="27" t="n">
        <f aca="false">E6/3</f>
        <v>0</v>
      </c>
    </row>
    <row r="7" customFormat="false" ht="15" hidden="false" customHeight="false" outlineLevel="0" collapsed="false">
      <c r="A7" s="8" t="s">
        <v>81</v>
      </c>
      <c r="B7" s="8" t="n">
        <v>10300</v>
      </c>
      <c r="C7" s="8" t="n">
        <v>10000</v>
      </c>
      <c r="D7" s="8" t="n">
        <v>10000</v>
      </c>
      <c r="E7" s="8" t="n">
        <f aca="false">SUM(B7:D7)</f>
        <v>30300</v>
      </c>
      <c r="F7" s="27" t="n">
        <f aca="false">E7/3</f>
        <v>10100</v>
      </c>
    </row>
    <row r="8" customFormat="false" ht="15" hidden="false" customHeight="false" outlineLevel="0" collapsed="false">
      <c r="A8" s="8" t="s">
        <v>82</v>
      </c>
      <c r="B8" s="8" t="n">
        <v>17500</v>
      </c>
      <c r="C8" s="8" t="n">
        <v>5100</v>
      </c>
      <c r="D8" s="8" t="n">
        <v>5100</v>
      </c>
      <c r="E8" s="8" t="n">
        <f aca="false">SUM(B8:D8)</f>
        <v>27700</v>
      </c>
      <c r="F8" s="27" t="n">
        <f aca="false">E8/3</f>
        <v>9233.33333333333</v>
      </c>
    </row>
    <row r="9" customFormat="false" ht="15" hidden="false" customHeight="false" outlineLevel="0" collapsed="false">
      <c r="A9" s="8" t="s">
        <v>83</v>
      </c>
      <c r="B9" s="8" t="n">
        <v>37150</v>
      </c>
      <c r="C9" s="8" t="n">
        <v>37150</v>
      </c>
      <c r="D9" s="8" t="n">
        <v>37150</v>
      </c>
      <c r="E9" s="8" t="n">
        <f aca="false">SUM(B9:D9)</f>
        <v>111450</v>
      </c>
      <c r="F9" s="27" t="n">
        <f aca="false">E9/3</f>
        <v>37150</v>
      </c>
    </row>
    <row r="10" customFormat="false" ht="15" hidden="false" customHeight="false" outlineLevel="0" collapsed="false">
      <c r="A10" s="8" t="s">
        <v>84</v>
      </c>
      <c r="B10" s="8" t="n">
        <v>15000</v>
      </c>
      <c r="C10" s="8"/>
      <c r="D10" s="8" t="n">
        <v>15000</v>
      </c>
      <c r="E10" s="8" t="n">
        <f aca="false">SUM(B10:D10)</f>
        <v>30000</v>
      </c>
      <c r="F10" s="27" t="n">
        <f aca="false">E10/3</f>
        <v>10000</v>
      </c>
    </row>
    <row r="11" customFormat="false" ht="15" hidden="false" customHeight="false" outlineLevel="0" collapsed="false">
      <c r="A11" s="8" t="s">
        <v>85</v>
      </c>
      <c r="B11" s="8" t="n">
        <v>45060</v>
      </c>
      <c r="C11" s="8" t="n">
        <v>64155</v>
      </c>
      <c r="D11" s="8" t="n">
        <v>72250</v>
      </c>
      <c r="E11" s="8" t="n">
        <f aca="false">SUM(B11:D11)</f>
        <v>181465</v>
      </c>
      <c r="F11" s="27" t="n">
        <f aca="false">E11/3</f>
        <v>60488.3333333333</v>
      </c>
    </row>
    <row r="12" customFormat="false" ht="15" hidden="false" customHeight="false" outlineLevel="0" collapsed="false">
      <c r="A12" s="8" t="s">
        <v>86</v>
      </c>
      <c r="B12" s="8" t="n">
        <v>61860</v>
      </c>
      <c r="C12" s="8" t="n">
        <v>61860</v>
      </c>
      <c r="D12" s="8" t="n">
        <v>61870</v>
      </c>
      <c r="E12" s="8" t="n">
        <f aca="false">SUM(B12:D12)</f>
        <v>185590</v>
      </c>
      <c r="F12" s="27" t="n">
        <f aca="false">E12/3</f>
        <v>61863.3333333333</v>
      </c>
    </row>
    <row r="13" customFormat="false" ht="15" hidden="false" customHeight="false" outlineLevel="0" collapsed="false">
      <c r="A13" s="8" t="s">
        <v>87</v>
      </c>
      <c r="B13" s="8" t="n">
        <v>63650</v>
      </c>
      <c r="C13" s="8" t="n">
        <v>46400</v>
      </c>
      <c r="D13" s="8" t="n">
        <v>34350</v>
      </c>
      <c r="E13" s="8" t="n">
        <f aca="false">SUM(B13:D13)</f>
        <v>144400</v>
      </c>
      <c r="F13" s="27" t="n">
        <f aca="false">E13/3</f>
        <v>48133.3333333333</v>
      </c>
    </row>
    <row r="14" customFormat="false" ht="15" hidden="false" customHeight="false" outlineLevel="0" collapsed="false">
      <c r="A14" s="8" t="s">
        <v>88</v>
      </c>
      <c r="B14" s="8" t="n">
        <v>50000</v>
      </c>
      <c r="C14" s="8" t="n">
        <v>50000</v>
      </c>
      <c r="D14" s="8" t="n">
        <v>50000</v>
      </c>
      <c r="E14" s="8" t="n">
        <f aca="false">SUM(B14:D14)</f>
        <v>150000</v>
      </c>
      <c r="F14" s="27" t="n">
        <f aca="false">E14/3</f>
        <v>50000</v>
      </c>
    </row>
    <row r="15" customFormat="false" ht="15" hidden="false" customHeight="false" outlineLevel="0" collapsed="false">
      <c r="A15" s="8" t="s">
        <v>89</v>
      </c>
      <c r="B15" s="8" t="n">
        <v>24586</v>
      </c>
      <c r="C15" s="8" t="n">
        <v>15000</v>
      </c>
      <c r="D15" s="8" t="n">
        <v>15000</v>
      </c>
      <c r="E15" s="8" t="n">
        <f aca="false">SUM(B15:D15)</f>
        <v>54586</v>
      </c>
      <c r="F15" s="27" t="n">
        <f aca="false">E15/3</f>
        <v>18195.3333333333</v>
      </c>
    </row>
    <row r="16" customFormat="false" ht="15" hidden="false" customHeight="false" outlineLevel="0" collapsed="false">
      <c r="A16" s="8" t="s">
        <v>90</v>
      </c>
      <c r="B16" s="8" t="n">
        <v>36700</v>
      </c>
      <c r="C16" s="8" t="n">
        <v>36700</v>
      </c>
      <c r="D16" s="8" t="n">
        <v>36600</v>
      </c>
      <c r="E16" s="8" t="n">
        <f aca="false">SUM(B16:D16)</f>
        <v>110000</v>
      </c>
      <c r="F16" s="27" t="n">
        <f aca="false">E16/3</f>
        <v>36666.6666666667</v>
      </c>
    </row>
    <row r="17" customFormat="false" ht="15" hidden="false" customHeight="false" outlineLevel="0" collapsed="false">
      <c r="A17" s="29" t="s">
        <v>91</v>
      </c>
      <c r="B17" s="8" t="n">
        <f aca="false">SUM(B3:B16)</f>
        <v>444711</v>
      </c>
      <c r="C17" s="8" t="n">
        <f aca="false">SUM(C3:C16)</f>
        <v>641515</v>
      </c>
      <c r="D17" s="8" t="n">
        <f aca="false">SUM(D3:D16)</f>
        <v>485252.76</v>
      </c>
      <c r="E17" s="8" t="n">
        <f aca="false">SUM(B17:D17)</f>
        <v>1571478.76</v>
      </c>
      <c r="F17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5" min="2" style="1" width="9.14"/>
    <col collapsed="false" customWidth="true" hidden="false" outlineLevel="0" max="6" min="6" style="1" width="9.41"/>
    <col collapsed="false" customWidth="true" hidden="false" outlineLevel="0" max="7" min="7" style="1" width="9.14"/>
    <col collapsed="false" customWidth="true" hidden="false" outlineLevel="0" max="15" min="15" style="0" width="10.85"/>
  </cols>
  <sheetData>
    <row r="1" customFormat="false" ht="44.25" hidden="false" customHeight="true" outlineLevel="0" collapsed="false">
      <c r="A1" s="23" t="s">
        <v>93</v>
      </c>
    </row>
    <row r="2" customFormat="false" ht="45" hidden="false" customHeight="false" outlineLevel="0" collapsed="false">
      <c r="A2" s="24" t="s">
        <v>60</v>
      </c>
      <c r="B2" s="8" t="s">
        <v>61</v>
      </c>
      <c r="C2" s="8" t="s">
        <v>62</v>
      </c>
      <c r="D2" s="8" t="s">
        <v>63</v>
      </c>
      <c r="E2" s="8" t="s">
        <v>7</v>
      </c>
      <c r="G2" s="8" t="s">
        <v>94</v>
      </c>
      <c r="H2" s="26" t="s">
        <v>95</v>
      </c>
      <c r="I2" s="25" t="s">
        <v>96</v>
      </c>
      <c r="J2" s="25" t="s">
        <v>97</v>
      </c>
      <c r="K2" s="25" t="s">
        <v>98</v>
      </c>
      <c r="L2" s="25" t="s">
        <v>99</v>
      </c>
      <c r="M2" s="25" t="s">
        <v>100</v>
      </c>
      <c r="N2" s="30" t="s">
        <v>101</v>
      </c>
      <c r="O2" s="30" t="s">
        <v>102</v>
      </c>
      <c r="P2" s="26"/>
    </row>
    <row r="3" customFormat="false" ht="15" hidden="false" customHeight="false" outlineLevel="0" collapsed="false">
      <c r="A3" s="8" t="s">
        <v>77</v>
      </c>
      <c r="B3" s="8"/>
      <c r="C3" s="8" t="n">
        <v>121200</v>
      </c>
      <c r="D3" s="8" t="n">
        <v>210500</v>
      </c>
      <c r="E3" s="8" t="n">
        <f aca="false">SUM(B3:D3)</f>
        <v>331700</v>
      </c>
      <c r="F3" s="27" t="n">
        <f aca="false">E3/3</f>
        <v>110566.666666667</v>
      </c>
      <c r="G3" s="8" t="n">
        <v>15</v>
      </c>
      <c r="H3" s="26" t="n">
        <v>19</v>
      </c>
      <c r="I3" s="25" t="n">
        <v>11</v>
      </c>
      <c r="J3" s="26"/>
      <c r="K3" s="26"/>
      <c r="L3" s="26"/>
      <c r="M3" s="26"/>
      <c r="N3" s="26"/>
      <c r="O3" s="26"/>
      <c r="P3" s="26" t="n">
        <f aca="false">SUM(G3:O3)</f>
        <v>45</v>
      </c>
    </row>
    <row r="4" customFormat="false" ht="15" hidden="false" customHeight="false" outlineLevel="0" collapsed="false">
      <c r="A4" s="8" t="s">
        <v>78</v>
      </c>
      <c r="B4" s="8" t="n">
        <v>234000</v>
      </c>
      <c r="C4" s="8" t="n">
        <v>39630</v>
      </c>
      <c r="D4" s="8" t="n">
        <v>77168</v>
      </c>
      <c r="E4" s="8" t="n">
        <f aca="false">SUM(B4:D4)</f>
        <v>350798</v>
      </c>
      <c r="F4" s="27" t="n">
        <f aca="false">E4/3</f>
        <v>116932.666666667</v>
      </c>
      <c r="G4" s="8"/>
      <c r="H4" s="26" t="n">
        <v>26</v>
      </c>
      <c r="I4" s="26"/>
      <c r="J4" s="26" t="n">
        <v>44</v>
      </c>
      <c r="K4" s="26" t="n">
        <v>18</v>
      </c>
      <c r="L4" s="26"/>
      <c r="M4" s="26"/>
      <c r="N4" s="26"/>
      <c r="O4" s="26" t="n">
        <v>1</v>
      </c>
      <c r="P4" s="26" t="n">
        <f aca="false">SUM(G4:O4)</f>
        <v>89</v>
      </c>
    </row>
    <row r="5" customFormat="false" ht="15" hidden="false" customHeight="false" outlineLevel="0" collapsed="false">
      <c r="A5" s="8" t="s">
        <v>79</v>
      </c>
      <c r="B5" s="8" t="n">
        <v>107200</v>
      </c>
      <c r="C5" s="8" t="n">
        <v>112200</v>
      </c>
      <c r="D5" s="8" t="n">
        <v>46000</v>
      </c>
      <c r="E5" s="8" t="n">
        <f aca="false">SUM(B5:D5)</f>
        <v>265400</v>
      </c>
      <c r="F5" s="27" t="n">
        <f aca="false">E5/3</f>
        <v>88466.6666666667</v>
      </c>
      <c r="G5" s="8" t="n">
        <v>5</v>
      </c>
      <c r="H5" s="26" t="n">
        <v>24</v>
      </c>
      <c r="I5" s="26"/>
      <c r="J5" s="26" t="n">
        <v>75</v>
      </c>
      <c r="K5" s="26" t="n">
        <v>18</v>
      </c>
      <c r="L5" s="26"/>
      <c r="M5" s="26"/>
      <c r="N5" s="26" t="n">
        <v>6</v>
      </c>
      <c r="O5" s="26"/>
      <c r="P5" s="26" t="n">
        <f aca="false">SUM(G5:O5)</f>
        <v>128</v>
      </c>
    </row>
    <row r="6" customFormat="false" ht="15" hidden="false" customHeight="false" outlineLevel="0" collapsed="false">
      <c r="A6" s="8" t="s">
        <v>80</v>
      </c>
      <c r="B6" s="8"/>
      <c r="C6" s="8"/>
      <c r="D6" s="8"/>
      <c r="E6" s="8" t="n">
        <f aca="false">SUM(B6:D6)</f>
        <v>0</v>
      </c>
      <c r="F6" s="27" t="n">
        <f aca="false">E6/3</f>
        <v>0</v>
      </c>
      <c r="G6" s="8"/>
      <c r="H6" s="26"/>
      <c r="I6" s="26"/>
      <c r="J6" s="26"/>
      <c r="K6" s="26"/>
      <c r="L6" s="26"/>
      <c r="M6" s="26"/>
      <c r="N6" s="26"/>
      <c r="O6" s="26"/>
      <c r="P6" s="26" t="n">
        <f aca="false">SUM(G6:O6)</f>
        <v>0</v>
      </c>
    </row>
    <row r="7" customFormat="false" ht="15" hidden="false" customHeight="false" outlineLevel="0" collapsed="false">
      <c r="A7" s="8" t="s">
        <v>81</v>
      </c>
      <c r="B7" s="8" t="n">
        <v>150000</v>
      </c>
      <c r="C7" s="8" t="n">
        <v>100000</v>
      </c>
      <c r="D7" s="8" t="n">
        <v>92500</v>
      </c>
      <c r="E7" s="8" t="n">
        <f aca="false">SUM(B7:D7)</f>
        <v>342500</v>
      </c>
      <c r="F7" s="27" t="n">
        <f aca="false">E7/3</f>
        <v>114166.666666667</v>
      </c>
      <c r="G7" s="8" t="n">
        <v>17</v>
      </c>
      <c r="H7" s="26"/>
      <c r="I7" s="26"/>
      <c r="J7" s="26"/>
      <c r="K7" s="26" t="n">
        <v>25</v>
      </c>
      <c r="L7" s="26" t="n">
        <v>25</v>
      </c>
      <c r="M7" s="26" t="n">
        <v>5</v>
      </c>
      <c r="N7" s="26" t="n">
        <v>25</v>
      </c>
      <c r="O7" s="26"/>
      <c r="P7" s="26" t="n">
        <f aca="false">SUM(G7:O7)</f>
        <v>97</v>
      </c>
    </row>
    <row r="8" customFormat="false" ht="15" hidden="false" customHeight="false" outlineLevel="0" collapsed="false">
      <c r="A8" s="8" t="s">
        <v>82</v>
      </c>
      <c r="B8" s="8" t="n">
        <v>74600</v>
      </c>
      <c r="C8" s="8" t="n">
        <v>41400</v>
      </c>
      <c r="D8" s="8" t="n">
        <v>68300</v>
      </c>
      <c r="E8" s="8" t="n">
        <f aca="false">SUM(B8:D8)</f>
        <v>184300</v>
      </c>
      <c r="F8" s="27" t="n">
        <f aca="false">E8/3</f>
        <v>61433.3333333333</v>
      </c>
      <c r="G8" s="8" t="n">
        <v>4</v>
      </c>
      <c r="H8" s="26"/>
      <c r="I8" s="26"/>
      <c r="J8" s="26" t="n">
        <v>40</v>
      </c>
      <c r="K8" s="26"/>
      <c r="L8" s="26" t="n">
        <v>16</v>
      </c>
      <c r="M8" s="26"/>
      <c r="N8" s="26" t="n">
        <v>27</v>
      </c>
      <c r="O8" s="26" t="n">
        <v>2</v>
      </c>
      <c r="P8" s="26" t="n">
        <f aca="false">SUM(G8:O8)</f>
        <v>89</v>
      </c>
    </row>
    <row r="9" customFormat="false" ht="15" hidden="false" customHeight="false" outlineLevel="0" collapsed="false">
      <c r="A9" s="8" t="s">
        <v>83</v>
      </c>
      <c r="B9" s="8" t="n">
        <v>303600</v>
      </c>
      <c r="C9" s="8" t="n">
        <v>243300</v>
      </c>
      <c r="D9" s="8" t="n">
        <v>300000</v>
      </c>
      <c r="E9" s="8" t="n">
        <f aca="false">SUM(B9:D9)</f>
        <v>846900</v>
      </c>
      <c r="F9" s="27" t="n">
        <f aca="false">E9/3</f>
        <v>282300</v>
      </c>
      <c r="G9" s="8" t="n">
        <v>37</v>
      </c>
      <c r="H9" s="26" t="n">
        <v>42</v>
      </c>
      <c r="I9" s="26"/>
      <c r="J9" s="26" t="n">
        <v>100</v>
      </c>
      <c r="K9" s="26" t="n">
        <v>120</v>
      </c>
      <c r="L9" s="26"/>
      <c r="M9" s="26"/>
      <c r="N9" s="26"/>
      <c r="O9" s="26"/>
      <c r="P9" s="26" t="n">
        <f aca="false">SUM(G9:O9)</f>
        <v>299</v>
      </c>
    </row>
    <row r="10" customFormat="false" ht="15" hidden="false" customHeight="false" outlineLevel="0" collapsed="false">
      <c r="A10" s="8" t="s">
        <v>84</v>
      </c>
      <c r="B10" s="8" t="n">
        <v>38300</v>
      </c>
      <c r="C10" s="8"/>
      <c r="D10" s="8"/>
      <c r="E10" s="8" t="n">
        <f aca="false">SUM(B10:D10)</f>
        <v>38300</v>
      </c>
      <c r="F10" s="27" t="n">
        <f aca="false">E10/3</f>
        <v>12766.6666666667</v>
      </c>
      <c r="G10" s="8" t="n">
        <v>5</v>
      </c>
      <c r="H10" s="26" t="n">
        <v>5</v>
      </c>
      <c r="I10" s="26"/>
      <c r="J10" s="26" t="n">
        <v>65</v>
      </c>
      <c r="K10" s="26"/>
      <c r="L10" s="26"/>
      <c r="M10" s="26"/>
      <c r="N10" s="26"/>
      <c r="O10" s="26"/>
      <c r="P10" s="26" t="n">
        <f aca="false">SUM(G10:O10)</f>
        <v>75</v>
      </c>
    </row>
    <row r="11" customFormat="false" ht="15" hidden="false" customHeight="false" outlineLevel="0" collapsed="false">
      <c r="A11" s="8" t="s">
        <v>85</v>
      </c>
      <c r="B11" s="8"/>
      <c r="C11" s="8"/>
      <c r="D11" s="8"/>
      <c r="E11" s="8" t="n">
        <f aca="false">SUM(B11:D11)</f>
        <v>0</v>
      </c>
      <c r="F11" s="27" t="n">
        <f aca="false">E11/3</f>
        <v>0</v>
      </c>
      <c r="G11" s="8"/>
      <c r="H11" s="26"/>
      <c r="I11" s="26"/>
      <c r="J11" s="26"/>
      <c r="K11" s="26"/>
      <c r="L11" s="26"/>
      <c r="M11" s="26"/>
      <c r="N11" s="26"/>
      <c r="O11" s="26"/>
      <c r="P11" s="26" t="n">
        <f aca="false">SUM(G11:O11)</f>
        <v>0</v>
      </c>
    </row>
    <row r="12" customFormat="false" ht="15" hidden="false" customHeight="false" outlineLevel="0" collapsed="false">
      <c r="A12" s="8" t="s">
        <v>86</v>
      </c>
      <c r="B12" s="8" t="n">
        <v>49400</v>
      </c>
      <c r="C12" s="8" t="n">
        <v>49400</v>
      </c>
      <c r="D12" s="8" t="n">
        <v>49400</v>
      </c>
      <c r="E12" s="8" t="n">
        <f aca="false">SUM(B12:D12)</f>
        <v>148200</v>
      </c>
      <c r="F12" s="27" t="n">
        <f aca="false">E12/3</f>
        <v>49400</v>
      </c>
      <c r="G12" s="8"/>
      <c r="H12" s="26" t="n">
        <v>30</v>
      </c>
      <c r="I12" s="26"/>
      <c r="J12" s="26" t="n">
        <v>60</v>
      </c>
      <c r="K12" s="26"/>
      <c r="L12" s="26"/>
      <c r="M12" s="26"/>
      <c r="N12" s="26"/>
      <c r="O12" s="26"/>
      <c r="P12" s="26" t="n">
        <f aca="false">SUM(G12:O12)</f>
        <v>90</v>
      </c>
    </row>
    <row r="13" customFormat="false" ht="15" hidden="false" customHeight="false" outlineLevel="0" collapsed="false">
      <c r="A13" s="8" t="s">
        <v>87</v>
      </c>
      <c r="B13" s="8" t="n">
        <v>254400</v>
      </c>
      <c r="C13" s="8" t="n">
        <v>186500</v>
      </c>
      <c r="D13" s="8" t="n">
        <v>176700</v>
      </c>
      <c r="E13" s="8" t="n">
        <f aca="false">SUM(B13:D13)</f>
        <v>617600</v>
      </c>
      <c r="F13" s="27" t="n">
        <f aca="false">E13/3</f>
        <v>205866.666666667</v>
      </c>
      <c r="G13" s="8" t="n">
        <v>30</v>
      </c>
      <c r="H13" s="26" t="n">
        <v>30</v>
      </c>
      <c r="I13" s="26"/>
      <c r="J13" s="26" t="n">
        <v>113</v>
      </c>
      <c r="K13" s="26" t="n">
        <v>7</v>
      </c>
      <c r="L13" s="26" t="n">
        <v>6</v>
      </c>
      <c r="M13" s="26"/>
      <c r="N13" s="26" t="n">
        <v>50</v>
      </c>
      <c r="O13" s="26" t="n">
        <v>5</v>
      </c>
      <c r="P13" s="26" t="n">
        <f aca="false">SUM(G13:O13)</f>
        <v>241</v>
      </c>
    </row>
    <row r="14" customFormat="false" ht="15" hidden="false" customHeight="false" outlineLevel="0" collapsed="false">
      <c r="A14" s="8" t="s">
        <v>88</v>
      </c>
      <c r="B14" s="8" t="n">
        <v>208580</v>
      </c>
      <c r="C14" s="8" t="n">
        <v>208580</v>
      </c>
      <c r="D14" s="8" t="n">
        <v>208580</v>
      </c>
      <c r="E14" s="8" t="n">
        <f aca="false">SUM(B14:D14)</f>
        <v>625740</v>
      </c>
      <c r="F14" s="27" t="n">
        <f aca="false">E14/3</f>
        <v>208580</v>
      </c>
      <c r="G14" s="8" t="n">
        <v>9</v>
      </c>
      <c r="H14" s="26"/>
      <c r="I14" s="26"/>
      <c r="J14" s="26"/>
      <c r="K14" s="26"/>
      <c r="L14" s="26"/>
      <c r="M14" s="26"/>
      <c r="N14" s="26" t="n">
        <v>4</v>
      </c>
      <c r="O14" s="26"/>
      <c r="P14" s="26" t="n">
        <f aca="false">SUM(G14:O14)</f>
        <v>13</v>
      </c>
    </row>
    <row r="15" customFormat="false" ht="15" hidden="false" customHeight="false" outlineLevel="0" collapsed="false">
      <c r="A15" s="8" t="s">
        <v>89</v>
      </c>
      <c r="B15" s="8" t="n">
        <v>294600</v>
      </c>
      <c r="C15" s="8" t="n">
        <v>95640</v>
      </c>
      <c r="D15" s="8" t="n">
        <v>57810</v>
      </c>
      <c r="E15" s="8" t="n">
        <f aca="false">SUM(B15:D15)</f>
        <v>448050</v>
      </c>
      <c r="F15" s="27" t="n">
        <f aca="false">E15/3</f>
        <v>149350</v>
      </c>
      <c r="G15" s="8" t="n">
        <v>24</v>
      </c>
      <c r="H15" s="26" t="n">
        <v>12</v>
      </c>
      <c r="I15" s="26"/>
      <c r="J15" s="26" t="n">
        <v>62</v>
      </c>
      <c r="K15" s="26" t="n">
        <v>19</v>
      </c>
      <c r="L15" s="26"/>
      <c r="M15" s="26" t="n">
        <v>10</v>
      </c>
      <c r="N15" s="26" t="n">
        <v>20</v>
      </c>
      <c r="O15" s="26"/>
      <c r="P15" s="26" t="n">
        <f aca="false">SUM(G15:O15)</f>
        <v>147</v>
      </c>
    </row>
    <row r="16" customFormat="false" ht="15" hidden="false" customHeight="false" outlineLevel="0" collapsed="false">
      <c r="A16" s="8" t="s">
        <v>90</v>
      </c>
      <c r="B16" s="8"/>
      <c r="C16" s="8"/>
      <c r="D16" s="8"/>
      <c r="E16" s="8" t="n">
        <f aca="false">SUM(B16:D16)</f>
        <v>0</v>
      </c>
      <c r="F16" s="27" t="n">
        <f aca="false">E16/3</f>
        <v>0</v>
      </c>
      <c r="G16" s="8"/>
      <c r="H16" s="26"/>
      <c r="I16" s="26"/>
      <c r="J16" s="26"/>
      <c r="K16" s="26"/>
      <c r="L16" s="26"/>
      <c r="M16" s="26"/>
      <c r="N16" s="26"/>
      <c r="O16" s="26"/>
      <c r="P16" s="26" t="n">
        <f aca="false">SUM(G16:O16)</f>
        <v>0</v>
      </c>
    </row>
    <row r="17" customFormat="false" ht="15" hidden="false" customHeight="false" outlineLevel="0" collapsed="false">
      <c r="A17" s="29" t="s">
        <v>91</v>
      </c>
      <c r="B17" s="8" t="n">
        <f aca="false">SUM(B3:B16)</f>
        <v>1714680</v>
      </c>
      <c r="C17" s="8" t="n">
        <f aca="false">SUM(C3:C16)</f>
        <v>1197850</v>
      </c>
      <c r="D17" s="8" t="n">
        <f aca="false">SUM(D3:D16)</f>
        <v>1286958</v>
      </c>
      <c r="E17" s="8" t="n">
        <f aca="false">SUM(B17:D17)</f>
        <v>4199488</v>
      </c>
      <c r="F17" s="27"/>
      <c r="G17" s="8" t="n">
        <f aca="false">SUM(G3:G16)</f>
        <v>146</v>
      </c>
      <c r="H17" s="8" t="n">
        <f aca="false">SUM(H3:H16)</f>
        <v>188</v>
      </c>
      <c r="I17" s="8" t="n">
        <f aca="false">SUM(I3:I16)</f>
        <v>11</v>
      </c>
      <c r="J17" s="8" t="n">
        <f aca="false">SUM(J3:J16)</f>
        <v>559</v>
      </c>
      <c r="K17" s="8" t="n">
        <f aca="false">SUM(K3:K16)</f>
        <v>207</v>
      </c>
      <c r="L17" s="8" t="n">
        <f aca="false">SUM(L3:L16)</f>
        <v>47</v>
      </c>
      <c r="M17" s="8" t="n">
        <f aca="false">SUM(M3:M16)</f>
        <v>15</v>
      </c>
      <c r="N17" s="8" t="n">
        <f aca="false">SUM(N3:N16)</f>
        <v>132</v>
      </c>
      <c r="O17" s="8" t="n">
        <f aca="false">SUM(O3:O16)</f>
        <v>8</v>
      </c>
      <c r="P17" s="26" t="n">
        <f aca="false">SUM(G17:O17)</f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S3" activePane="bottomRight" state="frozen"/>
      <selection pane="topLeft" activeCell="A1" activeCellId="0" sqref="A1"/>
      <selection pane="topRight" activeCell="S1" activeCellId="0" sqref="S1"/>
      <selection pane="bottomLeft" activeCell="A3" activeCellId="0" sqref="A3"/>
      <selection pane="bottomRight" activeCell="AA12" activeCellId="0" sqref="A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5" min="2" style="1" width="9.14"/>
    <col collapsed="false" customWidth="true" hidden="false" outlineLevel="0" max="6" min="6" style="1" width="9.41"/>
    <col collapsed="false" customWidth="true" hidden="false" outlineLevel="0" max="7" min="7" style="1" width="9.14"/>
  </cols>
  <sheetData>
    <row r="1" customFormat="false" ht="18.75" hidden="false" customHeight="true" outlineLevel="0" collapsed="false">
      <c r="A1" s="23" t="s">
        <v>103</v>
      </c>
      <c r="G1" s="31" t="s">
        <v>104</v>
      </c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 t="s">
        <v>105</v>
      </c>
      <c r="AC1" s="31"/>
      <c r="AD1" s="31"/>
      <c r="AE1" s="31"/>
      <c r="AF1" s="31"/>
      <c r="AG1" s="31"/>
      <c r="AH1" s="26"/>
    </row>
    <row r="2" customFormat="false" ht="45" hidden="false" customHeight="false" outlineLevel="0" collapsed="false">
      <c r="A2" s="24" t="s">
        <v>60</v>
      </c>
      <c r="B2" s="8" t="s">
        <v>61</v>
      </c>
      <c r="C2" s="8" t="s">
        <v>62</v>
      </c>
      <c r="D2" s="8" t="s">
        <v>63</v>
      </c>
      <c r="E2" s="8" t="s">
        <v>7</v>
      </c>
      <c r="G2" s="8" t="s">
        <v>106</v>
      </c>
      <c r="H2" s="30" t="s">
        <v>107</v>
      </c>
      <c r="I2" s="25" t="s">
        <v>108</v>
      </c>
      <c r="J2" s="30" t="s">
        <v>109</v>
      </c>
      <c r="K2" s="30" t="s">
        <v>110</v>
      </c>
      <c r="L2" s="30" t="s">
        <v>111</v>
      </c>
      <c r="M2" s="30" t="s">
        <v>112</v>
      </c>
      <c r="N2" s="30" t="s">
        <v>113</v>
      </c>
      <c r="O2" s="30" t="s">
        <v>114</v>
      </c>
      <c r="P2" s="30" t="s">
        <v>115</v>
      </c>
      <c r="Q2" s="30" t="s">
        <v>116</v>
      </c>
      <c r="R2" s="30" t="s">
        <v>117</v>
      </c>
      <c r="S2" s="30" t="s">
        <v>118</v>
      </c>
      <c r="T2" s="30" t="s">
        <v>119</v>
      </c>
      <c r="U2" s="30" t="s">
        <v>120</v>
      </c>
      <c r="V2" s="30" t="s">
        <v>121</v>
      </c>
      <c r="W2" s="30" t="s">
        <v>122</v>
      </c>
      <c r="X2" s="30" t="s">
        <v>123</v>
      </c>
      <c r="Y2" s="30" t="s">
        <v>124</v>
      </c>
      <c r="Z2" s="30" t="s">
        <v>125</v>
      </c>
      <c r="AA2" s="30" t="s">
        <v>126</v>
      </c>
      <c r="AB2" s="30" t="s">
        <v>127</v>
      </c>
      <c r="AC2" s="30" t="s">
        <v>128</v>
      </c>
      <c r="AD2" s="30" t="s">
        <v>129</v>
      </c>
      <c r="AE2" s="30" t="s">
        <v>130</v>
      </c>
      <c r="AF2" s="30" t="s">
        <v>131</v>
      </c>
      <c r="AG2" s="30" t="s">
        <v>132</v>
      </c>
      <c r="AH2" s="26"/>
    </row>
    <row r="3" customFormat="false" ht="15" hidden="false" customHeight="false" outlineLevel="0" collapsed="false">
      <c r="A3" s="8" t="s">
        <v>77</v>
      </c>
      <c r="B3" s="8" t="n">
        <v>54730</v>
      </c>
      <c r="C3" s="8" t="n">
        <v>23750</v>
      </c>
      <c r="D3" s="8" t="n">
        <v>30740</v>
      </c>
      <c r="E3" s="8" t="n">
        <f aca="false">SUM(B3:D3)</f>
        <v>109220</v>
      </c>
      <c r="F3" s="27" t="n">
        <f aca="false">E3/3</f>
        <v>36406.6666666667</v>
      </c>
      <c r="G3" s="8" t="n">
        <v>2</v>
      </c>
      <c r="H3" s="25" t="n">
        <v>1</v>
      </c>
      <c r="I3" s="25" t="n">
        <v>4</v>
      </c>
      <c r="J3" s="25" t="n">
        <v>10</v>
      </c>
      <c r="K3" s="25" t="n">
        <v>12</v>
      </c>
      <c r="L3" s="25" t="n">
        <v>20</v>
      </c>
      <c r="M3" s="25" t="n">
        <v>1</v>
      </c>
      <c r="N3" s="25" t="n">
        <v>1</v>
      </c>
      <c r="O3" s="25" t="n">
        <v>12</v>
      </c>
      <c r="P3" s="25" t="n">
        <v>2</v>
      </c>
      <c r="Q3" s="26"/>
      <c r="R3" s="26"/>
      <c r="S3" s="26"/>
      <c r="T3" s="25" t="n">
        <v>70</v>
      </c>
      <c r="U3" s="25" t="n">
        <v>36</v>
      </c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 t="n">
        <f aca="false">SUM(G3:AG3)</f>
        <v>171</v>
      </c>
    </row>
    <row r="4" customFormat="false" ht="15" hidden="false" customHeight="false" outlineLevel="0" collapsed="false">
      <c r="A4" s="8" t="s">
        <v>78</v>
      </c>
      <c r="B4" s="8" t="n">
        <v>23940</v>
      </c>
      <c r="C4" s="8" t="n">
        <v>51825</v>
      </c>
      <c r="D4" s="8" t="n">
        <v>54370</v>
      </c>
      <c r="E4" s="8" t="n">
        <f aca="false">SUM(B4:D4)</f>
        <v>130135</v>
      </c>
      <c r="F4" s="27" t="n">
        <f aca="false">E4/3</f>
        <v>43378.3333333333</v>
      </c>
      <c r="G4" s="8" t="n">
        <v>1</v>
      </c>
      <c r="H4" s="26" t="n">
        <v>1</v>
      </c>
      <c r="I4" s="26"/>
      <c r="J4" s="26"/>
      <c r="K4" s="26"/>
      <c r="L4" s="26" t="n">
        <v>1</v>
      </c>
      <c r="M4" s="26" t="n">
        <v>2</v>
      </c>
      <c r="N4" s="26"/>
      <c r="O4" s="26"/>
      <c r="P4" s="26"/>
      <c r="Q4" s="26" t="n">
        <v>1</v>
      </c>
      <c r="R4" s="26" t="n">
        <v>1</v>
      </c>
      <c r="S4" s="26" t="n">
        <v>2</v>
      </c>
      <c r="T4" s="26" t="n">
        <v>15</v>
      </c>
      <c r="U4" s="26" t="n">
        <v>10</v>
      </c>
      <c r="V4" s="26" t="n">
        <v>10</v>
      </c>
      <c r="W4" s="26" t="n">
        <v>1</v>
      </c>
      <c r="X4" s="26" t="n">
        <v>16</v>
      </c>
      <c r="Y4" s="26" t="n">
        <v>32</v>
      </c>
      <c r="Z4" s="26" t="n">
        <v>1</v>
      </c>
      <c r="AA4" s="26" t="n">
        <v>10</v>
      </c>
      <c r="AB4" s="26" t="n">
        <v>1</v>
      </c>
      <c r="AC4" s="26" t="n">
        <v>1</v>
      </c>
      <c r="AD4" s="26" t="n">
        <v>1</v>
      </c>
      <c r="AE4" s="26" t="n">
        <v>1</v>
      </c>
      <c r="AF4" s="26"/>
      <c r="AG4" s="26"/>
      <c r="AH4" s="26" t="n">
        <f aca="false">SUM(G4:AG4)</f>
        <v>108</v>
      </c>
    </row>
    <row r="5" customFormat="false" ht="15" hidden="false" customHeight="false" outlineLevel="0" collapsed="false">
      <c r="A5" s="8" t="s">
        <v>79</v>
      </c>
      <c r="B5" s="8" t="n">
        <v>21000</v>
      </c>
      <c r="C5" s="8" t="n">
        <v>21000</v>
      </c>
      <c r="D5" s="8" t="n">
        <v>21000</v>
      </c>
      <c r="E5" s="8" t="n">
        <f aca="false">SUM(B5:D5)</f>
        <v>63000</v>
      </c>
      <c r="F5" s="27" t="n">
        <f aca="false">E5/3</f>
        <v>21000</v>
      </c>
      <c r="G5" s="8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 t="n">
        <f aca="false">SUM(G5:AG5)</f>
        <v>0</v>
      </c>
    </row>
    <row r="6" customFormat="false" ht="15" hidden="false" customHeight="false" outlineLevel="0" collapsed="false">
      <c r="A6" s="8" t="s">
        <v>80</v>
      </c>
      <c r="B6" s="8"/>
      <c r="C6" s="8"/>
      <c r="D6" s="8"/>
      <c r="E6" s="8" t="n">
        <f aca="false">SUM(B6:D6)</f>
        <v>0</v>
      </c>
      <c r="F6" s="27" t="n">
        <f aca="false">E6/3</f>
        <v>0</v>
      </c>
      <c r="G6" s="8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 t="n">
        <f aca="false">SUM(G6:AG6)</f>
        <v>0</v>
      </c>
    </row>
    <row r="7" customFormat="false" ht="15" hidden="false" customHeight="false" outlineLevel="0" collapsed="false">
      <c r="A7" s="8" t="s">
        <v>81</v>
      </c>
      <c r="B7" s="8"/>
      <c r="C7" s="8"/>
      <c r="D7" s="8"/>
      <c r="E7" s="8" t="n">
        <f aca="false">SUM(B7:D7)</f>
        <v>0</v>
      </c>
      <c r="F7" s="27" t="n">
        <f aca="false">E7/3</f>
        <v>0</v>
      </c>
      <c r="G7" s="8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 t="n">
        <f aca="false">SUM(G7:AG7)</f>
        <v>0</v>
      </c>
    </row>
    <row r="8" customFormat="false" ht="15" hidden="false" customHeight="false" outlineLevel="0" collapsed="false">
      <c r="A8" s="8" t="s">
        <v>82</v>
      </c>
      <c r="B8" s="8" t="n">
        <v>30700</v>
      </c>
      <c r="C8" s="8" t="n">
        <v>30700</v>
      </c>
      <c r="D8" s="8" t="n">
        <v>30700</v>
      </c>
      <c r="E8" s="8" t="n">
        <f aca="false">SUM(B8:D8)</f>
        <v>92100</v>
      </c>
      <c r="F8" s="27" t="n">
        <f aca="false">E8/3</f>
        <v>30700</v>
      </c>
      <c r="G8" s="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 t="n">
        <v>5</v>
      </c>
      <c r="AC8" s="26" t="n">
        <v>1</v>
      </c>
      <c r="AD8" s="26"/>
      <c r="AE8" s="26"/>
      <c r="AF8" s="26" t="n">
        <v>1</v>
      </c>
      <c r="AG8" s="26" t="n">
        <v>5</v>
      </c>
      <c r="AH8" s="26" t="n">
        <f aca="false">SUM(G8:AG8)</f>
        <v>12</v>
      </c>
    </row>
    <row r="9" customFormat="false" ht="15" hidden="false" customHeight="false" outlineLevel="0" collapsed="false">
      <c r="A9" s="8" t="s">
        <v>83</v>
      </c>
      <c r="B9" s="8"/>
      <c r="C9" s="8"/>
      <c r="D9" s="8"/>
      <c r="E9" s="8" t="n">
        <f aca="false">SUM(B9:D9)</f>
        <v>0</v>
      </c>
      <c r="F9" s="27" t="n">
        <f aca="false">E9/3</f>
        <v>0</v>
      </c>
      <c r="G9" s="8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 t="n">
        <f aca="false">SUM(G9:AG9)</f>
        <v>0</v>
      </c>
    </row>
    <row r="10" customFormat="false" ht="15" hidden="false" customHeight="false" outlineLevel="0" collapsed="false">
      <c r="A10" s="8" t="s">
        <v>84</v>
      </c>
      <c r="B10" s="8" t="n">
        <v>32000</v>
      </c>
      <c r="C10" s="8" t="n">
        <v>32000</v>
      </c>
      <c r="D10" s="8" t="n">
        <v>31000</v>
      </c>
      <c r="E10" s="8" t="n">
        <f aca="false">SUM(B10:D10)</f>
        <v>95000</v>
      </c>
      <c r="F10" s="27" t="n">
        <f aca="false">E10/3</f>
        <v>31666.6666666667</v>
      </c>
      <c r="G10" s="8"/>
      <c r="H10" s="26" t="n">
        <v>1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 t="n">
        <v>1</v>
      </c>
      <c r="T10" s="26" t="n">
        <v>30</v>
      </c>
      <c r="U10" s="26" t="n">
        <v>10</v>
      </c>
      <c r="V10" s="26"/>
      <c r="W10" s="26"/>
      <c r="X10" s="26" t="n">
        <v>10</v>
      </c>
      <c r="Y10" s="26" t="n">
        <v>20</v>
      </c>
      <c r="Z10" s="26"/>
      <c r="AA10" s="26" t="n">
        <v>10</v>
      </c>
      <c r="AB10" s="26"/>
      <c r="AC10" s="26"/>
      <c r="AD10" s="26"/>
      <c r="AE10" s="26"/>
      <c r="AF10" s="26"/>
      <c r="AG10" s="26"/>
      <c r="AH10" s="26" t="n">
        <f aca="false">SUM(G10:AG10)</f>
        <v>82</v>
      </c>
    </row>
    <row r="11" customFormat="false" ht="15" hidden="false" customHeight="false" outlineLevel="0" collapsed="false">
      <c r="A11" s="8" t="s">
        <v>85</v>
      </c>
      <c r="B11" s="8"/>
      <c r="C11" s="8"/>
      <c r="D11" s="8"/>
      <c r="E11" s="8" t="n">
        <f aca="false">SUM(B11:D11)</f>
        <v>0</v>
      </c>
      <c r="F11" s="27" t="n">
        <f aca="false">E11/3</f>
        <v>0</v>
      </c>
      <c r="G11" s="8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 t="n">
        <f aca="false">SUM(G11:AG11)</f>
        <v>0</v>
      </c>
    </row>
    <row r="12" customFormat="false" ht="15" hidden="false" customHeight="false" outlineLevel="0" collapsed="false">
      <c r="A12" s="8" t="s">
        <v>86</v>
      </c>
      <c r="B12" s="8"/>
      <c r="C12" s="8"/>
      <c r="D12" s="8"/>
      <c r="E12" s="8" t="n">
        <f aca="false">SUM(B12:D12)</f>
        <v>0</v>
      </c>
      <c r="F12" s="27" t="n">
        <f aca="false">E12/3</f>
        <v>0</v>
      </c>
      <c r="G12" s="8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 t="n">
        <f aca="false">SUM(G12:AG12)</f>
        <v>0</v>
      </c>
    </row>
    <row r="13" customFormat="false" ht="15" hidden="false" customHeight="false" outlineLevel="0" collapsed="false">
      <c r="A13" s="8" t="s">
        <v>87</v>
      </c>
      <c r="B13" s="8"/>
      <c r="C13" s="8"/>
      <c r="D13" s="8"/>
      <c r="E13" s="8" t="n">
        <f aca="false">SUM(B13:D13)</f>
        <v>0</v>
      </c>
      <c r="F13" s="27" t="n">
        <f aca="false">E13/3</f>
        <v>0</v>
      </c>
      <c r="G13" s="8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 t="n">
        <f aca="false">SUM(G13:AG13)</f>
        <v>0</v>
      </c>
    </row>
    <row r="14" customFormat="false" ht="15" hidden="false" customHeight="false" outlineLevel="0" collapsed="false">
      <c r="A14" s="8" t="s">
        <v>88</v>
      </c>
      <c r="B14" s="8" t="n">
        <v>10200</v>
      </c>
      <c r="C14" s="8"/>
      <c r="D14" s="8" t="n">
        <v>54359</v>
      </c>
      <c r="E14" s="8" t="n">
        <f aca="false">SUM(B14:D14)</f>
        <v>64559</v>
      </c>
      <c r="F14" s="27" t="n">
        <f aca="false">E14/3</f>
        <v>21519.6666666667</v>
      </c>
      <c r="G14" s="8" t="n">
        <v>2</v>
      </c>
      <c r="H14" s="26" t="n">
        <v>1</v>
      </c>
      <c r="I14" s="25" t="n">
        <v>4</v>
      </c>
      <c r="J14" s="25" t="n">
        <v>10</v>
      </c>
      <c r="K14" s="25" t="n">
        <v>12</v>
      </c>
      <c r="L14" s="25" t="n">
        <v>20</v>
      </c>
      <c r="M14" s="25" t="n">
        <v>1</v>
      </c>
      <c r="N14" s="25" t="n">
        <v>1</v>
      </c>
      <c r="O14" s="25" t="n">
        <v>12</v>
      </c>
      <c r="P14" s="25" t="n">
        <v>2</v>
      </c>
      <c r="Q14" s="26"/>
      <c r="R14" s="26"/>
      <c r="S14" s="26"/>
      <c r="T14" s="26" t="n">
        <v>70</v>
      </c>
      <c r="U14" s="26" t="n">
        <v>36</v>
      </c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 t="n">
        <f aca="false">SUM(G14:AG14)</f>
        <v>171</v>
      </c>
    </row>
    <row r="15" customFormat="false" ht="15" hidden="false" customHeight="false" outlineLevel="0" collapsed="false">
      <c r="A15" s="8" t="s">
        <v>89</v>
      </c>
      <c r="B15" s="8"/>
      <c r="C15" s="8"/>
      <c r="D15" s="8"/>
      <c r="E15" s="8" t="n">
        <f aca="false">SUM(B15:D15)</f>
        <v>0</v>
      </c>
      <c r="F15" s="27" t="n">
        <f aca="false">E15/3</f>
        <v>0</v>
      </c>
      <c r="G15" s="8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 t="n">
        <f aca="false">SUM(G15:AG15)</f>
        <v>0</v>
      </c>
    </row>
    <row r="16" customFormat="false" ht="15" hidden="false" customHeight="false" outlineLevel="0" collapsed="false">
      <c r="A16" s="8" t="s">
        <v>90</v>
      </c>
      <c r="B16" s="8"/>
      <c r="C16" s="8"/>
      <c r="D16" s="8"/>
      <c r="E16" s="8" t="n">
        <f aca="false">SUM(B16:D16)</f>
        <v>0</v>
      </c>
      <c r="F16" s="27" t="n">
        <f aca="false">E16/3</f>
        <v>0</v>
      </c>
      <c r="G16" s="8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 t="n">
        <f aca="false">SUM(G16:AG16)</f>
        <v>0</v>
      </c>
    </row>
    <row r="17" customFormat="false" ht="15" hidden="false" customHeight="false" outlineLevel="0" collapsed="false">
      <c r="A17" s="29" t="s">
        <v>91</v>
      </c>
      <c r="B17" s="8" t="n">
        <f aca="false">SUM(B3:B16)</f>
        <v>172570</v>
      </c>
      <c r="C17" s="8" t="n">
        <f aca="false">SUM(C3:C16)</f>
        <v>159275</v>
      </c>
      <c r="D17" s="8" t="n">
        <f aca="false">SUM(D3:D16)</f>
        <v>222169</v>
      </c>
      <c r="E17" s="8" t="n">
        <f aca="false">SUM(B17:D17)</f>
        <v>554014</v>
      </c>
      <c r="F17" s="27"/>
      <c r="G17" s="8" t="n">
        <f aca="false">SUM(G3:G16)</f>
        <v>5</v>
      </c>
      <c r="H17" s="8" t="n">
        <f aca="false">SUM(H3:H16)</f>
        <v>4</v>
      </c>
      <c r="I17" s="8" t="n">
        <f aca="false">SUM(I3:I16)</f>
        <v>8</v>
      </c>
      <c r="J17" s="8" t="n">
        <f aca="false">SUM(J3:J16)</f>
        <v>20</v>
      </c>
      <c r="K17" s="8" t="n">
        <f aca="false">SUM(K3:K16)</f>
        <v>24</v>
      </c>
      <c r="L17" s="8" t="n">
        <f aca="false">SUM(L3:L16)</f>
        <v>41</v>
      </c>
      <c r="M17" s="8" t="n">
        <f aca="false">SUM(M3:M16)</f>
        <v>4</v>
      </c>
      <c r="N17" s="8" t="n">
        <f aca="false">SUM(N3:N16)</f>
        <v>2</v>
      </c>
      <c r="O17" s="8" t="n">
        <f aca="false">SUM(O3:O16)</f>
        <v>24</v>
      </c>
      <c r="P17" s="8" t="n">
        <f aca="false">SUM(P3:P16)</f>
        <v>4</v>
      </c>
      <c r="Q17" s="8" t="n">
        <f aca="false">SUM(Q3:Q16)</f>
        <v>1</v>
      </c>
      <c r="R17" s="8" t="n">
        <f aca="false">SUM(R3:R16)</f>
        <v>1</v>
      </c>
      <c r="S17" s="8" t="n">
        <f aca="false">SUM(S3:S16)</f>
        <v>3</v>
      </c>
      <c r="T17" s="8" t="n">
        <f aca="false">SUM(T3:T16)</f>
        <v>185</v>
      </c>
      <c r="U17" s="8" t="n">
        <f aca="false">SUM(U3:U16)</f>
        <v>92</v>
      </c>
      <c r="V17" s="8" t="n">
        <f aca="false">SUM(V3:V16)</f>
        <v>10</v>
      </c>
      <c r="W17" s="8" t="n">
        <f aca="false">SUM(W3:W16)</f>
        <v>1</v>
      </c>
      <c r="X17" s="8" t="n">
        <f aca="false">SUM(X3:X16)</f>
        <v>26</v>
      </c>
      <c r="Y17" s="8" t="n">
        <f aca="false">SUM(Y3:Y16)</f>
        <v>52</v>
      </c>
      <c r="Z17" s="8" t="n">
        <f aca="false">SUM(Z3:Z16)</f>
        <v>1</v>
      </c>
      <c r="AA17" s="8" t="n">
        <f aca="false">SUM(AA3:AA16)</f>
        <v>20</v>
      </c>
      <c r="AB17" s="8" t="n">
        <f aca="false">SUM(AB3:AB16)</f>
        <v>6</v>
      </c>
      <c r="AC17" s="8" t="n">
        <f aca="false">SUM(AC3:AC16)</f>
        <v>2</v>
      </c>
      <c r="AD17" s="8" t="n">
        <f aca="false">SUM(AD3:AD16)</f>
        <v>1</v>
      </c>
      <c r="AE17" s="8" t="n">
        <f aca="false">SUM(AE3:AE16)</f>
        <v>1</v>
      </c>
      <c r="AF17" s="8" t="n">
        <f aca="false">SUM(AF3:AF16)</f>
        <v>1</v>
      </c>
      <c r="AG17" s="8" t="n">
        <f aca="false">SUM(AG3:AG16)</f>
        <v>5</v>
      </c>
      <c r="AH17" s="8" t="n">
        <f aca="false">SUM(AH3:AH16)</f>
        <v>544</v>
      </c>
    </row>
  </sheetData>
  <mergeCells count="2">
    <mergeCell ref="G1:AA1"/>
    <mergeCell ref="AB1:A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5" min="2" style="1" width="9.14"/>
    <col collapsed="false" customWidth="true" hidden="false" outlineLevel="0" max="6" min="6" style="1" width="9.41"/>
    <col collapsed="false" customWidth="true" hidden="false" outlineLevel="0" max="7" min="7" style="1" width="9.14"/>
    <col collapsed="false" customWidth="true" hidden="false" outlineLevel="0" max="8" min="8" style="0" width="5.71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4" min="14" style="0" width="6.7"/>
    <col collapsed="false" customWidth="true" hidden="false" outlineLevel="0" max="15" min="15" style="0" width="12.14"/>
  </cols>
  <sheetData>
    <row r="1" customFormat="false" ht="18.75" hidden="false" customHeight="false" outlineLevel="0" collapsed="false">
      <c r="A1" s="23" t="s">
        <v>133</v>
      </c>
    </row>
    <row r="2" customFormat="false" ht="30" hidden="false" customHeight="false" outlineLevel="0" collapsed="false">
      <c r="A2" s="24" t="s">
        <v>60</v>
      </c>
      <c r="B2" s="8" t="s">
        <v>61</v>
      </c>
      <c r="C2" s="8" t="s">
        <v>62</v>
      </c>
      <c r="D2" s="8" t="s">
        <v>63</v>
      </c>
      <c r="E2" s="8" t="s">
        <v>7</v>
      </c>
      <c r="G2" s="8" t="s">
        <v>134</v>
      </c>
      <c r="H2" s="25" t="s">
        <v>135</v>
      </c>
      <c r="I2" s="25" t="s">
        <v>136</v>
      </c>
      <c r="J2" s="25" t="s">
        <v>137</v>
      </c>
      <c r="K2" s="25" t="s">
        <v>138</v>
      </c>
      <c r="L2" s="25" t="s">
        <v>139</v>
      </c>
      <c r="M2" s="25" t="s">
        <v>140</v>
      </c>
      <c r="N2" s="25" t="s">
        <v>141</v>
      </c>
      <c r="O2" s="25" t="s">
        <v>142</v>
      </c>
      <c r="P2" s="25" t="s">
        <v>143</v>
      </c>
      <c r="Q2" s="25" t="s">
        <v>144</v>
      </c>
      <c r="R2" s="26"/>
    </row>
    <row r="3" customFormat="false" ht="15" hidden="false" customHeight="false" outlineLevel="0" collapsed="false">
      <c r="A3" s="8" t="s">
        <v>77</v>
      </c>
      <c r="B3" s="8" t="n">
        <v>24000</v>
      </c>
      <c r="C3" s="8" t="n">
        <v>20960</v>
      </c>
      <c r="D3" s="8" t="n">
        <v>11985</v>
      </c>
      <c r="E3" s="8" t="n">
        <f aca="false">SUM(B3:D3)</f>
        <v>56945</v>
      </c>
      <c r="F3" s="27" t="n">
        <f aca="false">E3/3</f>
        <v>18981.6666666667</v>
      </c>
      <c r="G3" s="8" t="n">
        <v>2</v>
      </c>
      <c r="H3" s="25" t="n">
        <v>1</v>
      </c>
      <c r="I3" s="25" t="n">
        <v>1</v>
      </c>
      <c r="J3" s="25" t="n">
        <v>5</v>
      </c>
      <c r="K3" s="25" t="n">
        <v>5</v>
      </c>
      <c r="L3" s="25" t="n">
        <v>10</v>
      </c>
      <c r="M3" s="25" t="n">
        <v>5</v>
      </c>
      <c r="N3" s="25" t="n">
        <v>15</v>
      </c>
      <c r="O3" s="25" t="n">
        <v>15</v>
      </c>
      <c r="P3" s="25" t="n">
        <v>5</v>
      </c>
      <c r="Q3" s="26"/>
      <c r="R3" s="26" t="n">
        <f aca="false">SUM(G3:Q3)</f>
        <v>64</v>
      </c>
    </row>
    <row r="4" customFormat="false" ht="15" hidden="false" customHeight="false" outlineLevel="0" collapsed="false">
      <c r="A4" s="8" t="s">
        <v>78</v>
      </c>
      <c r="B4" s="8" t="n">
        <v>14700</v>
      </c>
      <c r="C4" s="8" t="n">
        <v>14700</v>
      </c>
      <c r="D4" s="8" t="n">
        <v>14800</v>
      </c>
      <c r="E4" s="8" t="n">
        <f aca="false">SUM(B4:D4)</f>
        <v>44200</v>
      </c>
      <c r="F4" s="27" t="n">
        <f aca="false">E4/3</f>
        <v>14733.3333333333</v>
      </c>
      <c r="G4" s="8"/>
      <c r="H4" s="26"/>
      <c r="I4" s="26"/>
      <c r="J4" s="26"/>
      <c r="K4" s="26"/>
      <c r="L4" s="26"/>
      <c r="M4" s="26"/>
      <c r="N4" s="26"/>
      <c r="O4" s="26"/>
      <c r="P4" s="26"/>
      <c r="Q4" s="26"/>
      <c r="R4" s="26" t="n">
        <f aca="false">SUM(G4:Q4)</f>
        <v>0</v>
      </c>
    </row>
    <row r="5" customFormat="false" ht="15" hidden="false" customHeight="false" outlineLevel="0" collapsed="false">
      <c r="A5" s="8" t="s">
        <v>79</v>
      </c>
      <c r="B5" s="8" t="n">
        <v>3000</v>
      </c>
      <c r="C5" s="8" t="n">
        <v>3000</v>
      </c>
      <c r="D5" s="8" t="n">
        <v>3000</v>
      </c>
      <c r="E5" s="8" t="n">
        <f aca="false">SUM(B5:D5)</f>
        <v>9000</v>
      </c>
      <c r="F5" s="27" t="n">
        <f aca="false">E5/3</f>
        <v>3000</v>
      </c>
      <c r="G5" s="8"/>
      <c r="H5" s="26"/>
      <c r="I5" s="26"/>
      <c r="J5" s="26"/>
      <c r="K5" s="26"/>
      <c r="L5" s="26"/>
      <c r="M5" s="26"/>
      <c r="N5" s="26"/>
      <c r="O5" s="26"/>
      <c r="P5" s="26"/>
      <c r="Q5" s="26"/>
      <c r="R5" s="26" t="n">
        <f aca="false">SUM(G5:Q5)</f>
        <v>0</v>
      </c>
    </row>
    <row r="6" customFormat="false" ht="15" hidden="false" customHeight="false" outlineLevel="0" collapsed="false">
      <c r="A6" s="8" t="s">
        <v>80</v>
      </c>
      <c r="B6" s="8"/>
      <c r="C6" s="8"/>
      <c r="D6" s="8"/>
      <c r="E6" s="8" t="n">
        <f aca="false">SUM(B6:D6)</f>
        <v>0</v>
      </c>
      <c r="F6" s="27" t="n">
        <f aca="false">E6/3</f>
        <v>0</v>
      </c>
      <c r="G6" s="8"/>
      <c r="H6" s="26"/>
      <c r="I6" s="26"/>
      <c r="J6" s="26"/>
      <c r="K6" s="26"/>
      <c r="L6" s="26"/>
      <c r="M6" s="26"/>
      <c r="N6" s="26"/>
      <c r="O6" s="26"/>
      <c r="P6" s="26"/>
      <c r="Q6" s="26"/>
      <c r="R6" s="26" t="n">
        <f aca="false">SUM(G6:Q6)</f>
        <v>0</v>
      </c>
    </row>
    <row r="7" customFormat="false" ht="15" hidden="false" customHeight="false" outlineLevel="0" collapsed="false">
      <c r="A7" s="8" t="s">
        <v>81</v>
      </c>
      <c r="B7" s="8" t="n">
        <v>3000</v>
      </c>
      <c r="C7" s="8" t="n">
        <v>3000</v>
      </c>
      <c r="D7" s="8" t="n">
        <v>3000</v>
      </c>
      <c r="E7" s="8" t="n">
        <f aca="false">SUM(B7:D7)</f>
        <v>9000</v>
      </c>
      <c r="F7" s="27" t="n">
        <f aca="false">E7/3</f>
        <v>3000</v>
      </c>
      <c r="G7" s="8"/>
      <c r="H7" s="26"/>
      <c r="I7" s="26"/>
      <c r="J7" s="26" t="n">
        <v>7</v>
      </c>
      <c r="K7" s="26"/>
      <c r="L7" s="26"/>
      <c r="M7" s="26"/>
      <c r="N7" s="26"/>
      <c r="O7" s="26"/>
      <c r="P7" s="26"/>
      <c r="Q7" s="26"/>
      <c r="R7" s="26" t="n">
        <f aca="false">SUM(G7:Q7)</f>
        <v>7</v>
      </c>
    </row>
    <row r="8" customFormat="false" ht="15" hidden="false" customHeight="false" outlineLevel="0" collapsed="false">
      <c r="A8" s="8" t="s">
        <v>82</v>
      </c>
      <c r="B8" s="8" t="n">
        <v>7000</v>
      </c>
      <c r="C8" s="8" t="n">
        <v>7000</v>
      </c>
      <c r="D8" s="8" t="n">
        <v>7000</v>
      </c>
      <c r="E8" s="8" t="n">
        <f aca="false">SUM(B8:D8)</f>
        <v>21000</v>
      </c>
      <c r="F8" s="27" t="n">
        <f aca="false">E8/3</f>
        <v>7000</v>
      </c>
      <c r="G8" s="8"/>
      <c r="H8" s="26"/>
      <c r="I8" s="26"/>
      <c r="J8" s="26"/>
      <c r="K8" s="26"/>
      <c r="L8" s="26"/>
      <c r="M8" s="26"/>
      <c r="N8" s="26"/>
      <c r="O8" s="26"/>
      <c r="P8" s="26"/>
      <c r="Q8" s="26"/>
      <c r="R8" s="26" t="n">
        <f aca="false">SUM(G8:Q8)</f>
        <v>0</v>
      </c>
    </row>
    <row r="9" customFormat="false" ht="15" hidden="false" customHeight="false" outlineLevel="0" collapsed="false">
      <c r="A9" s="8" t="s">
        <v>83</v>
      </c>
      <c r="B9" s="8" t="n">
        <v>3000</v>
      </c>
      <c r="C9" s="8" t="n">
        <v>3000</v>
      </c>
      <c r="D9" s="8" t="n">
        <v>3000</v>
      </c>
      <c r="E9" s="8" t="n">
        <f aca="false">SUM(B9:D9)</f>
        <v>9000</v>
      </c>
      <c r="F9" s="27" t="n">
        <f aca="false">E9/3</f>
        <v>3000</v>
      </c>
      <c r="G9" s="8"/>
      <c r="H9" s="26"/>
      <c r="I9" s="26"/>
      <c r="J9" s="26"/>
      <c r="K9" s="26"/>
      <c r="L9" s="26"/>
      <c r="M9" s="26"/>
      <c r="N9" s="26"/>
      <c r="O9" s="26"/>
      <c r="P9" s="26"/>
      <c r="Q9" s="26"/>
      <c r="R9" s="26" t="n">
        <f aca="false">SUM(G9:Q9)</f>
        <v>0</v>
      </c>
    </row>
    <row r="10" customFormat="false" ht="15" hidden="false" customHeight="false" outlineLevel="0" collapsed="false">
      <c r="A10" s="8" t="s">
        <v>84</v>
      </c>
      <c r="B10" s="8" t="n">
        <v>7000</v>
      </c>
      <c r="C10" s="8" t="n">
        <v>8000</v>
      </c>
      <c r="D10" s="8"/>
      <c r="E10" s="8" t="n">
        <f aca="false">SUM(B10:D10)</f>
        <v>15000</v>
      </c>
      <c r="F10" s="27" t="n">
        <f aca="false">E10/3</f>
        <v>5000</v>
      </c>
      <c r="G10" s="8"/>
      <c r="H10" s="26"/>
      <c r="I10" s="26"/>
      <c r="J10" s="26"/>
      <c r="K10" s="26"/>
      <c r="L10" s="26"/>
      <c r="M10" s="26"/>
      <c r="N10" s="26"/>
      <c r="O10" s="26"/>
      <c r="P10" s="26"/>
      <c r="Q10" s="26" t="n">
        <v>3</v>
      </c>
      <c r="R10" s="26" t="n">
        <f aca="false">SUM(G10:Q10)</f>
        <v>3</v>
      </c>
    </row>
    <row r="11" customFormat="false" ht="15" hidden="false" customHeight="false" outlineLevel="0" collapsed="false">
      <c r="A11" s="8" t="s">
        <v>85</v>
      </c>
      <c r="B11" s="8" t="n">
        <v>7000</v>
      </c>
      <c r="C11" s="8" t="n">
        <v>7000</v>
      </c>
      <c r="D11" s="8" t="n">
        <v>7000</v>
      </c>
      <c r="E11" s="8" t="n">
        <f aca="false">SUM(B11:D11)</f>
        <v>21000</v>
      </c>
      <c r="F11" s="27" t="n">
        <f aca="false">E11/3</f>
        <v>7000</v>
      </c>
      <c r="G11" s="8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 t="n">
        <f aca="false">SUM(G11:Q11)</f>
        <v>0</v>
      </c>
    </row>
    <row r="12" customFormat="false" ht="15" hidden="false" customHeight="false" outlineLevel="0" collapsed="false">
      <c r="A12" s="8" t="s">
        <v>86</v>
      </c>
      <c r="B12" s="8" t="n">
        <v>7000</v>
      </c>
      <c r="C12" s="8" t="n">
        <v>7000</v>
      </c>
      <c r="D12" s="8" t="n">
        <v>7000</v>
      </c>
      <c r="E12" s="8" t="n">
        <f aca="false">SUM(B12:D12)</f>
        <v>21000</v>
      </c>
      <c r="F12" s="27" t="n">
        <f aca="false">E12/3</f>
        <v>7000</v>
      </c>
      <c r="G12" s="8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 t="n">
        <f aca="false">SUM(G12:Q12)</f>
        <v>0</v>
      </c>
    </row>
    <row r="13" customFormat="false" ht="15" hidden="false" customHeight="false" outlineLevel="0" collapsed="false">
      <c r="A13" s="8" t="s">
        <v>87</v>
      </c>
      <c r="B13" s="8" t="n">
        <v>3000</v>
      </c>
      <c r="C13" s="8" t="n">
        <v>3000</v>
      </c>
      <c r="D13" s="8" t="n">
        <v>3000</v>
      </c>
      <c r="E13" s="8" t="n">
        <f aca="false">SUM(B13:D13)</f>
        <v>9000</v>
      </c>
      <c r="F13" s="27" t="n">
        <f aca="false">E13/3</f>
        <v>3000</v>
      </c>
      <c r="G13" s="8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 t="n">
        <f aca="false">SUM(G13:Q13)</f>
        <v>0</v>
      </c>
    </row>
    <row r="14" customFormat="false" ht="15" hidden="false" customHeight="false" outlineLevel="0" collapsed="false">
      <c r="A14" s="8" t="s">
        <v>88</v>
      </c>
      <c r="B14" s="8" t="n">
        <v>7000</v>
      </c>
      <c r="C14" s="8" t="n">
        <v>7000</v>
      </c>
      <c r="D14" s="8" t="n">
        <v>7000</v>
      </c>
      <c r="E14" s="8" t="n">
        <f aca="false">SUM(B14:D14)</f>
        <v>21000</v>
      </c>
      <c r="F14" s="27" t="n">
        <f aca="false">E14/3</f>
        <v>7000</v>
      </c>
      <c r="G14" s="8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 t="n">
        <f aca="false">SUM(G14:Q14)</f>
        <v>0</v>
      </c>
    </row>
    <row r="15" customFormat="false" ht="15" hidden="false" customHeight="false" outlineLevel="0" collapsed="false">
      <c r="A15" s="8" t="s">
        <v>89</v>
      </c>
      <c r="B15" s="8" t="n">
        <v>3000</v>
      </c>
      <c r="C15" s="8" t="n">
        <v>3000</v>
      </c>
      <c r="D15" s="8" t="n">
        <v>3000</v>
      </c>
      <c r="E15" s="8" t="n">
        <f aca="false">SUM(B15:D15)</f>
        <v>9000</v>
      </c>
      <c r="F15" s="27" t="n">
        <f aca="false">E15/3</f>
        <v>3000</v>
      </c>
      <c r="G15" s="8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 t="n">
        <f aca="false">SUM(G15:Q15)</f>
        <v>0</v>
      </c>
    </row>
    <row r="16" customFormat="false" ht="15" hidden="false" customHeight="false" outlineLevel="0" collapsed="false">
      <c r="A16" s="8" t="s">
        <v>90</v>
      </c>
      <c r="B16" s="8"/>
      <c r="C16" s="8"/>
      <c r="D16" s="8"/>
      <c r="E16" s="8" t="n">
        <f aca="false">SUM(B16:D16)</f>
        <v>0</v>
      </c>
      <c r="F16" s="27" t="n">
        <f aca="false">E16/3</f>
        <v>0</v>
      </c>
      <c r="G16" s="8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 t="n">
        <f aca="false">SUM(G16:Q16)</f>
        <v>0</v>
      </c>
    </row>
    <row r="17" customFormat="false" ht="15" hidden="false" customHeight="false" outlineLevel="0" collapsed="false">
      <c r="A17" s="29" t="s">
        <v>91</v>
      </c>
      <c r="B17" s="8" t="n">
        <f aca="false">SUM(B3:B16)</f>
        <v>88700</v>
      </c>
      <c r="C17" s="8" t="n">
        <f aca="false">SUM(C3:C16)</f>
        <v>86660</v>
      </c>
      <c r="D17" s="8" t="n">
        <f aca="false">SUM(D3:D16)</f>
        <v>69785</v>
      </c>
      <c r="E17" s="8" t="n">
        <f aca="false">SUM(B17:D17)</f>
        <v>245145</v>
      </c>
      <c r="F17" s="27"/>
      <c r="G17" s="8" t="n">
        <f aca="false">SUM(G3:G16)</f>
        <v>2</v>
      </c>
      <c r="H17" s="8" t="n">
        <f aca="false">SUM(H3:H16)</f>
        <v>1</v>
      </c>
      <c r="I17" s="8" t="n">
        <f aca="false">SUM(I3:I16)</f>
        <v>1</v>
      </c>
      <c r="J17" s="8" t="n">
        <f aca="false">SUM(J3:J16)</f>
        <v>12</v>
      </c>
      <c r="K17" s="8" t="n">
        <f aca="false">SUM(K3:K16)</f>
        <v>5</v>
      </c>
      <c r="L17" s="8" t="n">
        <f aca="false">SUM(L3:L16)</f>
        <v>10</v>
      </c>
      <c r="M17" s="8" t="n">
        <f aca="false">SUM(M3:M16)</f>
        <v>5</v>
      </c>
      <c r="N17" s="8" t="n">
        <f aca="false">SUM(N3:N16)</f>
        <v>15</v>
      </c>
      <c r="O17" s="8" t="n">
        <f aca="false">SUM(O3:O16)</f>
        <v>15</v>
      </c>
      <c r="P17" s="8" t="n">
        <f aca="false">SUM(P3:P16)</f>
        <v>5</v>
      </c>
      <c r="Q17" s="8" t="n">
        <f aca="false">SUM(Q3:Q16)</f>
        <v>3</v>
      </c>
      <c r="R17" s="8" t="n">
        <f aca="false">SUM(R3:R16)</f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5" min="2" style="1" width="9.14"/>
    <col collapsed="false" customWidth="true" hidden="false" outlineLevel="0" max="6" min="6" style="1" width="9.41"/>
    <col collapsed="false" customWidth="true" hidden="false" outlineLevel="0" max="7" min="7" style="1" width="10.71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8.14"/>
    <col collapsed="false" customWidth="true" hidden="false" outlineLevel="0" max="11" min="11" style="0" width="8.7"/>
  </cols>
  <sheetData>
    <row r="1" customFormat="false" ht="18.75" hidden="false" customHeight="false" outlineLevel="0" collapsed="false">
      <c r="A1" s="23" t="s">
        <v>145</v>
      </c>
    </row>
    <row r="2" customFormat="false" ht="30" hidden="false" customHeight="false" outlineLevel="0" collapsed="false">
      <c r="A2" s="24" t="s">
        <v>60</v>
      </c>
      <c r="B2" s="8" t="s">
        <v>61</v>
      </c>
      <c r="C2" s="8" t="s">
        <v>62</v>
      </c>
      <c r="D2" s="8" t="s">
        <v>63</v>
      </c>
      <c r="E2" s="8" t="s">
        <v>7</v>
      </c>
      <c r="G2" s="8" t="s">
        <v>146</v>
      </c>
      <c r="H2" s="25" t="s">
        <v>147</v>
      </c>
      <c r="I2" s="25" t="s">
        <v>148</v>
      </c>
      <c r="J2" s="25" t="s">
        <v>149</v>
      </c>
      <c r="K2" s="25" t="s">
        <v>150</v>
      </c>
      <c r="L2" s="25" t="s">
        <v>151</v>
      </c>
      <c r="M2" s="25" t="s">
        <v>152</v>
      </c>
      <c r="N2" s="25" t="s">
        <v>153</v>
      </c>
      <c r="O2" s="25" t="s">
        <v>154</v>
      </c>
      <c r="P2" s="26"/>
    </row>
    <row r="3" customFormat="false" ht="15" hidden="false" customHeight="false" outlineLevel="0" collapsed="false">
      <c r="A3" s="8" t="s">
        <v>77</v>
      </c>
      <c r="B3" s="8" t="n">
        <v>22000</v>
      </c>
      <c r="C3" s="8" t="n">
        <v>34500</v>
      </c>
      <c r="D3" s="8" t="n">
        <v>30500</v>
      </c>
      <c r="E3" s="8" t="n">
        <f aca="false">SUM(B3:D3)</f>
        <v>87000</v>
      </c>
      <c r="F3" s="27" t="n">
        <f aca="false">E3/3</f>
        <v>29000</v>
      </c>
      <c r="G3" s="8" t="n">
        <v>2</v>
      </c>
      <c r="H3" s="25" t="n">
        <v>1</v>
      </c>
      <c r="I3" s="25" t="n">
        <v>1</v>
      </c>
      <c r="J3" s="25" t="n">
        <v>2</v>
      </c>
      <c r="K3" s="25" t="n">
        <v>11</v>
      </c>
      <c r="L3" s="25" t="n">
        <v>1</v>
      </c>
      <c r="M3" s="26"/>
      <c r="N3" s="26"/>
      <c r="O3" s="26"/>
      <c r="P3" s="26" t="n">
        <f aca="false">SUM(G3:O3)</f>
        <v>18</v>
      </c>
    </row>
    <row r="4" customFormat="false" ht="15" hidden="false" customHeight="false" outlineLevel="0" collapsed="false">
      <c r="A4" s="8" t="s">
        <v>78</v>
      </c>
      <c r="B4" s="8" t="n">
        <v>20000</v>
      </c>
      <c r="C4" s="8" t="n">
        <v>37690</v>
      </c>
      <c r="D4" s="8"/>
      <c r="E4" s="8" t="n">
        <f aca="false">SUM(B4:D4)</f>
        <v>57690</v>
      </c>
      <c r="F4" s="27" t="n">
        <f aca="false">E4/3</f>
        <v>19230</v>
      </c>
      <c r="G4" s="8"/>
      <c r="H4" s="26"/>
      <c r="I4" s="26"/>
      <c r="J4" s="26"/>
      <c r="K4" s="26"/>
      <c r="L4" s="26"/>
      <c r="M4" s="26" t="n">
        <v>1</v>
      </c>
      <c r="N4" s="26" t="n">
        <v>1</v>
      </c>
      <c r="O4" s="26" t="n">
        <v>1</v>
      </c>
      <c r="P4" s="26" t="n">
        <f aca="false">SUM(G4:O4)</f>
        <v>3</v>
      </c>
    </row>
    <row r="5" customFormat="false" ht="15" hidden="false" customHeight="false" outlineLevel="0" collapsed="false">
      <c r="A5" s="8" t="s">
        <v>79</v>
      </c>
      <c r="B5" s="8"/>
      <c r="C5" s="8"/>
      <c r="D5" s="8"/>
      <c r="E5" s="8" t="n">
        <f aca="false">SUM(B5:D5)</f>
        <v>0</v>
      </c>
      <c r="F5" s="27" t="n">
        <f aca="false">E5/3</f>
        <v>0</v>
      </c>
      <c r="G5" s="8"/>
      <c r="H5" s="26"/>
      <c r="I5" s="26"/>
      <c r="J5" s="26"/>
      <c r="K5" s="26"/>
      <c r="L5" s="26"/>
      <c r="M5" s="26"/>
      <c r="N5" s="26"/>
      <c r="O5" s="26"/>
      <c r="P5" s="26" t="n">
        <f aca="false">SUM(G5:O5)</f>
        <v>0</v>
      </c>
    </row>
    <row r="6" customFormat="false" ht="15" hidden="false" customHeight="false" outlineLevel="0" collapsed="false">
      <c r="A6" s="8" t="s">
        <v>80</v>
      </c>
      <c r="B6" s="8"/>
      <c r="C6" s="8"/>
      <c r="D6" s="8"/>
      <c r="E6" s="8" t="n">
        <f aca="false">SUM(B6:D6)</f>
        <v>0</v>
      </c>
      <c r="F6" s="27" t="n">
        <f aca="false">E6/3</f>
        <v>0</v>
      </c>
      <c r="G6" s="8"/>
      <c r="H6" s="26"/>
      <c r="I6" s="26"/>
      <c r="J6" s="26"/>
      <c r="K6" s="26"/>
      <c r="L6" s="26"/>
      <c r="M6" s="26"/>
      <c r="N6" s="26"/>
      <c r="O6" s="26"/>
      <c r="P6" s="26" t="n">
        <f aca="false">SUM(G6:O6)</f>
        <v>0</v>
      </c>
    </row>
    <row r="7" customFormat="false" ht="15" hidden="false" customHeight="false" outlineLevel="0" collapsed="false">
      <c r="A7" s="8" t="s">
        <v>81</v>
      </c>
      <c r="B7" s="8"/>
      <c r="C7" s="8"/>
      <c r="D7" s="8"/>
      <c r="E7" s="8" t="n">
        <f aca="false">SUM(B7:D7)</f>
        <v>0</v>
      </c>
      <c r="F7" s="27" t="n">
        <f aca="false">E7/3</f>
        <v>0</v>
      </c>
      <c r="G7" s="8"/>
      <c r="H7" s="26"/>
      <c r="I7" s="26"/>
      <c r="J7" s="26"/>
      <c r="K7" s="26"/>
      <c r="L7" s="26"/>
      <c r="M7" s="26"/>
      <c r="N7" s="26"/>
      <c r="O7" s="26"/>
      <c r="P7" s="26" t="n">
        <f aca="false">SUM(G7:O7)</f>
        <v>0</v>
      </c>
    </row>
    <row r="8" customFormat="false" ht="15" hidden="false" customHeight="false" outlineLevel="0" collapsed="false">
      <c r="A8" s="8" t="s">
        <v>82</v>
      </c>
      <c r="B8" s="8"/>
      <c r="C8" s="8"/>
      <c r="D8" s="8"/>
      <c r="E8" s="8" t="n">
        <f aca="false">SUM(B8:D8)</f>
        <v>0</v>
      </c>
      <c r="F8" s="27" t="n">
        <f aca="false">E8/3</f>
        <v>0</v>
      </c>
      <c r="G8" s="8"/>
      <c r="H8" s="26"/>
      <c r="I8" s="26"/>
      <c r="J8" s="26"/>
      <c r="K8" s="26"/>
      <c r="L8" s="26"/>
      <c r="M8" s="26"/>
      <c r="N8" s="26"/>
      <c r="O8" s="26"/>
      <c r="P8" s="26" t="n">
        <f aca="false">SUM(G8:O8)</f>
        <v>0</v>
      </c>
    </row>
    <row r="9" customFormat="false" ht="15" hidden="false" customHeight="false" outlineLevel="0" collapsed="false">
      <c r="A9" s="8" t="s">
        <v>83</v>
      </c>
      <c r="B9" s="8"/>
      <c r="C9" s="8"/>
      <c r="D9" s="8"/>
      <c r="E9" s="8" t="n">
        <f aca="false">SUM(B9:D9)</f>
        <v>0</v>
      </c>
      <c r="F9" s="27" t="n">
        <f aca="false">E9/3</f>
        <v>0</v>
      </c>
      <c r="G9" s="8"/>
      <c r="H9" s="26"/>
      <c r="I9" s="26"/>
      <c r="J9" s="26"/>
      <c r="K9" s="26"/>
      <c r="L9" s="26"/>
      <c r="M9" s="26"/>
      <c r="N9" s="26"/>
      <c r="O9" s="26"/>
      <c r="P9" s="26" t="n">
        <f aca="false">SUM(G9:O9)</f>
        <v>0</v>
      </c>
    </row>
    <row r="10" customFormat="false" ht="15" hidden="false" customHeight="false" outlineLevel="0" collapsed="false">
      <c r="A10" s="8" t="s">
        <v>84</v>
      </c>
      <c r="B10" s="8"/>
      <c r="C10" s="8"/>
      <c r="D10" s="8"/>
      <c r="E10" s="8" t="n">
        <f aca="false">SUM(B10:D10)</f>
        <v>0</v>
      </c>
      <c r="F10" s="27" t="n">
        <f aca="false">E10/3</f>
        <v>0</v>
      </c>
      <c r="G10" s="8"/>
      <c r="H10" s="26"/>
      <c r="I10" s="26"/>
      <c r="J10" s="26"/>
      <c r="K10" s="26"/>
      <c r="L10" s="26"/>
      <c r="M10" s="26"/>
      <c r="N10" s="26"/>
      <c r="O10" s="26"/>
      <c r="P10" s="26" t="n">
        <f aca="false">SUM(G10:O10)</f>
        <v>0</v>
      </c>
    </row>
    <row r="11" customFormat="false" ht="15" hidden="false" customHeight="false" outlineLevel="0" collapsed="false">
      <c r="A11" s="8" t="s">
        <v>85</v>
      </c>
      <c r="B11" s="8"/>
      <c r="C11" s="8"/>
      <c r="D11" s="8"/>
      <c r="E11" s="8" t="n">
        <f aca="false">SUM(B11:D11)</f>
        <v>0</v>
      </c>
      <c r="F11" s="27" t="n">
        <f aca="false">E11/3</f>
        <v>0</v>
      </c>
      <c r="G11" s="8"/>
      <c r="H11" s="26"/>
      <c r="I11" s="26"/>
      <c r="J11" s="26"/>
      <c r="K11" s="26"/>
      <c r="L11" s="26"/>
      <c r="M11" s="26"/>
      <c r="N11" s="26"/>
      <c r="O11" s="26"/>
      <c r="P11" s="26" t="n">
        <f aca="false">SUM(G11:O11)</f>
        <v>0</v>
      </c>
    </row>
    <row r="12" customFormat="false" ht="15" hidden="false" customHeight="false" outlineLevel="0" collapsed="false">
      <c r="A12" s="8" t="s">
        <v>86</v>
      </c>
      <c r="B12" s="8"/>
      <c r="C12" s="8"/>
      <c r="D12" s="8"/>
      <c r="E12" s="8" t="n">
        <f aca="false">SUM(B12:D12)</f>
        <v>0</v>
      </c>
      <c r="F12" s="27" t="n">
        <f aca="false">E12/3</f>
        <v>0</v>
      </c>
      <c r="G12" s="8"/>
      <c r="H12" s="26"/>
      <c r="I12" s="26"/>
      <c r="J12" s="26"/>
      <c r="K12" s="26"/>
      <c r="L12" s="26"/>
      <c r="M12" s="26"/>
      <c r="N12" s="26"/>
      <c r="O12" s="26"/>
      <c r="P12" s="26" t="n">
        <f aca="false">SUM(G12:O12)</f>
        <v>0</v>
      </c>
    </row>
    <row r="13" customFormat="false" ht="15" hidden="false" customHeight="false" outlineLevel="0" collapsed="false">
      <c r="A13" s="8" t="s">
        <v>87</v>
      </c>
      <c r="B13" s="8"/>
      <c r="C13" s="8"/>
      <c r="D13" s="8"/>
      <c r="E13" s="8" t="n">
        <f aca="false">SUM(B13:D13)</f>
        <v>0</v>
      </c>
      <c r="F13" s="27" t="n">
        <f aca="false">E13/3</f>
        <v>0</v>
      </c>
      <c r="G13" s="8"/>
      <c r="H13" s="26"/>
      <c r="I13" s="26"/>
      <c r="J13" s="26"/>
      <c r="K13" s="26"/>
      <c r="L13" s="26"/>
      <c r="M13" s="26"/>
      <c r="N13" s="26"/>
      <c r="O13" s="26"/>
      <c r="P13" s="26" t="n">
        <f aca="false">SUM(G13:O13)</f>
        <v>0</v>
      </c>
    </row>
    <row r="14" customFormat="false" ht="15" hidden="false" customHeight="false" outlineLevel="0" collapsed="false">
      <c r="A14" s="8" t="s">
        <v>88</v>
      </c>
      <c r="B14" s="8"/>
      <c r="C14" s="8"/>
      <c r="D14" s="8"/>
      <c r="E14" s="8" t="n">
        <f aca="false">SUM(B14:D14)</f>
        <v>0</v>
      </c>
      <c r="F14" s="27" t="n">
        <f aca="false">E14/3</f>
        <v>0</v>
      </c>
      <c r="G14" s="8"/>
      <c r="H14" s="26"/>
      <c r="I14" s="26"/>
      <c r="J14" s="26"/>
      <c r="K14" s="26"/>
      <c r="L14" s="26"/>
      <c r="M14" s="26"/>
      <c r="N14" s="26"/>
      <c r="O14" s="26"/>
      <c r="P14" s="26" t="n">
        <f aca="false">SUM(G14:O14)</f>
        <v>0</v>
      </c>
    </row>
    <row r="15" customFormat="false" ht="15" hidden="false" customHeight="false" outlineLevel="0" collapsed="false">
      <c r="A15" s="8" t="s">
        <v>89</v>
      </c>
      <c r="B15" s="8"/>
      <c r="C15" s="8"/>
      <c r="D15" s="8"/>
      <c r="E15" s="8" t="n">
        <f aca="false">SUM(B15:D15)</f>
        <v>0</v>
      </c>
      <c r="F15" s="27" t="n">
        <f aca="false">E15/3</f>
        <v>0</v>
      </c>
      <c r="G15" s="8"/>
      <c r="H15" s="26"/>
      <c r="I15" s="26"/>
      <c r="J15" s="26"/>
      <c r="K15" s="26"/>
      <c r="L15" s="26"/>
      <c r="M15" s="26"/>
      <c r="N15" s="26"/>
      <c r="O15" s="26"/>
      <c r="P15" s="26" t="n">
        <f aca="false">SUM(G15:O15)</f>
        <v>0</v>
      </c>
    </row>
    <row r="16" customFormat="false" ht="15" hidden="false" customHeight="false" outlineLevel="0" collapsed="false">
      <c r="A16" s="8" t="s">
        <v>90</v>
      </c>
      <c r="B16" s="8"/>
      <c r="C16" s="8"/>
      <c r="D16" s="8"/>
      <c r="E16" s="8" t="n">
        <f aca="false">SUM(B16:D16)</f>
        <v>0</v>
      </c>
      <c r="F16" s="27" t="n">
        <f aca="false">E16/3</f>
        <v>0</v>
      </c>
      <c r="G16" s="8"/>
      <c r="H16" s="26"/>
      <c r="I16" s="26"/>
      <c r="J16" s="26"/>
      <c r="K16" s="26"/>
      <c r="L16" s="26"/>
      <c r="M16" s="26"/>
      <c r="N16" s="26"/>
      <c r="O16" s="26"/>
      <c r="P16" s="26" t="n">
        <f aca="false">SUM(G16:O16)</f>
        <v>0</v>
      </c>
    </row>
    <row r="17" customFormat="false" ht="15" hidden="false" customHeight="false" outlineLevel="0" collapsed="false">
      <c r="A17" s="29" t="s">
        <v>91</v>
      </c>
      <c r="B17" s="8" t="n">
        <f aca="false">SUM(B3:B16)</f>
        <v>42000</v>
      </c>
      <c r="C17" s="8" t="n">
        <f aca="false">SUM(C3:C16)</f>
        <v>72190</v>
      </c>
      <c r="D17" s="8" t="n">
        <f aca="false">SUM(D3:D16)</f>
        <v>30500</v>
      </c>
      <c r="E17" s="8" t="n">
        <f aca="false">SUM(B17:D17)</f>
        <v>144690</v>
      </c>
      <c r="F17" s="27"/>
      <c r="G17" s="8" t="n">
        <f aca="false">SUM(G3:G16)</f>
        <v>2</v>
      </c>
      <c r="H17" s="8" t="n">
        <f aca="false">SUM(H3:H16)</f>
        <v>1</v>
      </c>
      <c r="I17" s="8" t="n">
        <f aca="false">SUM(I3:I16)</f>
        <v>1</v>
      </c>
      <c r="J17" s="8" t="n">
        <f aca="false">SUM(J3:J16)</f>
        <v>2</v>
      </c>
      <c r="K17" s="8" t="n">
        <f aca="false">SUM(K3:K16)</f>
        <v>11</v>
      </c>
      <c r="L17" s="8" t="n">
        <f aca="false">SUM(L3:L16)</f>
        <v>1</v>
      </c>
      <c r="M17" s="8" t="n">
        <f aca="false">SUM(M3:M16)</f>
        <v>1</v>
      </c>
      <c r="N17" s="8" t="n">
        <f aca="false">SUM(N3:N16)</f>
        <v>1</v>
      </c>
      <c r="O17" s="8" t="n">
        <f aca="false">SUM(O3:O16)</f>
        <v>1</v>
      </c>
      <c r="P17" s="8" t="n">
        <f aca="false">SUM(P3:P16)</f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0-11T06:44:49Z</dcterms:modified>
  <cp:revision>0</cp:revision>
  <dc:subject/>
  <dc:title/>
</cp:coreProperties>
</file>