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Информация</t>
  </si>
  <si>
    <t xml:space="preserve">об исполнении бюджета города Назарово за 1 квартал 2022 года</t>
  </si>
  <si>
    <t xml:space="preserve">тыс.руб.</t>
  </si>
  <si>
    <t xml:space="preserve">Показатели</t>
  </si>
  <si>
    <t xml:space="preserve">Факт за 1 квартал 2021 год, тыс. руб.</t>
  </si>
  <si>
    <t xml:space="preserve">2022 год</t>
  </si>
  <si>
    <t xml:space="preserve">План на год, тыс. руб.</t>
  </si>
  <si>
    <t xml:space="preserve">Факт за 1 квартал,  тыс. руб.</t>
  </si>
  <si>
    <t xml:space="preserve">% исполнения
</t>
  </si>
  <si>
    <t xml:space="preserve">% исполнения к 1 кварталу 2021 год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      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надзора          </t>
  </si>
  <si>
    <t xml:space="preserve">Обеспечение  проведения выборов и референдумов    </t>
  </si>
  <si>
    <t xml:space="preserve">Обслуживание муниципального долга      </t>
  </si>
  <si>
    <t xml:space="preserve">Резервные фонды           </t>
  </si>
  <si>
    <t xml:space="preserve">Другие общегосударственные вопросы                 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Транспорт</t>
  </si>
  <si>
    <t xml:space="preserve">Дорожное хозяйство (дорожные фонды)      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Жилищное хозяйство        </t>
  </si>
  <si>
    <t xml:space="preserve">Коммунальное хозяйство    </t>
  </si>
  <si>
    <t xml:space="preserve">Благоустройство </t>
  </si>
  <si>
    <t xml:space="preserve">Охрана окружающей среды</t>
  </si>
  <si>
    <t xml:space="preserve">Охрана объектов растительного и животного мира и среды их обитания    </t>
  </si>
  <si>
    <t xml:space="preserve">Образование</t>
  </si>
  <si>
    <t xml:space="preserve">Дошкольное образование    </t>
  </si>
  <si>
    <t xml:space="preserve">Общее образование         </t>
  </si>
  <si>
    <t xml:space="preserve">Дополнительное образование детей</t>
  </si>
  <si>
    <t xml:space="preserve"> Профессиональная подготовка, переподготовка и повышение квалификации</t>
  </si>
  <si>
    <t xml:space="preserve">Молодежная политика и оздоровление детей        </t>
  </si>
  <si>
    <t xml:space="preserve">Другие вопросы в области образования       </t>
  </si>
  <si>
    <t xml:space="preserve">Культура, кинематография, </t>
  </si>
  <si>
    <t xml:space="preserve">Культура                  </t>
  </si>
  <si>
    <t xml:space="preserve">Другие вопросы в области культуры, кинематографии 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                  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Расходы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-;\-* #,##0.00_-;_-* \-??_-;_-@_-"/>
    <numFmt numFmtId="167" formatCode="#,##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Процентный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3" min="2" style="0" width="13.56"/>
    <col collapsed="false" customWidth="true" hidden="false" outlineLevel="0" max="4" min="4" style="0" width="14.85"/>
    <col collapsed="false" customWidth="true" hidden="false" outlineLevel="0" max="5" min="5" style="1" width="15.28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33.75" hidden="false" customHeight="true" outlineLevel="0" collapsed="false">
      <c r="A4" s="6" t="s">
        <v>3</v>
      </c>
      <c r="B4" s="7" t="s">
        <v>4</v>
      </c>
      <c r="C4" s="6" t="s">
        <v>5</v>
      </c>
      <c r="D4" s="6"/>
      <c r="E4" s="6"/>
      <c r="F4" s="6"/>
    </row>
    <row r="5" customFormat="false" ht="70.5" hidden="false" customHeight="true" outlineLevel="0" collapsed="false">
      <c r="A5" s="6"/>
      <c r="B5" s="7"/>
      <c r="C5" s="7" t="s">
        <v>6</v>
      </c>
      <c r="D5" s="7" t="s">
        <v>7</v>
      </c>
      <c r="E5" s="7" t="s">
        <v>8</v>
      </c>
      <c r="F5" s="7" t="s">
        <v>9</v>
      </c>
    </row>
    <row r="6" customFormat="false" ht="12.75" hidden="false" customHeight="false" outlineLevel="0" collapsed="false">
      <c r="A6" s="8" t="s">
        <v>10</v>
      </c>
      <c r="B6" s="9" t="n">
        <v>19610</v>
      </c>
      <c r="C6" s="10" t="n">
        <f aca="false">SUM(C7:C15)</f>
        <v>102912</v>
      </c>
      <c r="D6" s="10" t="n">
        <f aca="false">SUM(D7:D15)</f>
        <v>21028</v>
      </c>
      <c r="E6" s="11" t="n">
        <f aca="false">SUM(D6/C6*100)</f>
        <v>20.4329912935323</v>
      </c>
      <c r="F6" s="11" t="n">
        <f aca="false">D6/B6*100</f>
        <v>107.231004589495</v>
      </c>
    </row>
    <row r="7" customFormat="false" ht="25.5" hidden="false" customHeight="false" outlineLevel="0" collapsed="false">
      <c r="A7" s="12" t="s">
        <v>11</v>
      </c>
      <c r="B7" s="13" t="n">
        <v>414.5</v>
      </c>
      <c r="C7" s="14" t="n">
        <v>2176</v>
      </c>
      <c r="D7" s="14" t="n">
        <v>817</v>
      </c>
      <c r="E7" s="11" t="n">
        <f aca="false">SUM(D7/C7*100)</f>
        <v>37.5459558823529</v>
      </c>
      <c r="F7" s="11" t="n">
        <f aca="false">D7/B7*100</f>
        <v>197.104945717732</v>
      </c>
    </row>
    <row r="8" customFormat="false" ht="38.25" hidden="false" customHeight="false" outlineLevel="0" collapsed="false">
      <c r="A8" s="12" t="s">
        <v>12</v>
      </c>
      <c r="B8" s="13" t="n">
        <v>461</v>
      </c>
      <c r="C8" s="14" t="n">
        <v>2512</v>
      </c>
      <c r="D8" s="14" t="n">
        <v>502</v>
      </c>
      <c r="E8" s="11" t="n">
        <f aca="false">SUM(D8/C8*100)</f>
        <v>19.984076433121</v>
      </c>
      <c r="F8" s="11" t="n">
        <f aca="false">D8/B8*100</f>
        <v>108.893709327549</v>
      </c>
    </row>
    <row r="9" customFormat="false" ht="38.25" hidden="false" customHeight="false" outlineLevel="0" collapsed="false">
      <c r="A9" s="12" t="s">
        <v>13</v>
      </c>
      <c r="B9" s="13" t="n">
        <v>10301</v>
      </c>
      <c r="C9" s="14" t="n">
        <v>46558</v>
      </c>
      <c r="D9" s="14" t="n">
        <v>10006</v>
      </c>
      <c r="E9" s="11" t="n">
        <f aca="false">SUM(D9/C9*100)</f>
        <v>21.4914730014176</v>
      </c>
      <c r="F9" s="11" t="n">
        <f aca="false">D9/B9*100</f>
        <v>97.1362003688962</v>
      </c>
    </row>
    <row r="10" customFormat="false" ht="12.75" hidden="false" customHeight="false" outlineLevel="0" collapsed="false">
      <c r="A10" s="12" t="s">
        <v>14</v>
      </c>
      <c r="B10" s="13" t="n">
        <v>0</v>
      </c>
      <c r="C10" s="15" t="n">
        <v>285</v>
      </c>
      <c r="D10" s="14"/>
      <c r="E10" s="11" t="n">
        <f aca="false">SUM(D10/C10*100)</f>
        <v>0</v>
      </c>
      <c r="F10" s="11"/>
    </row>
    <row r="11" customFormat="false" ht="25.5" hidden="false" customHeight="false" outlineLevel="0" collapsed="false">
      <c r="A11" s="12" t="s">
        <v>15</v>
      </c>
      <c r="B11" s="13" t="n">
        <v>2459</v>
      </c>
      <c r="C11" s="15" t="n">
        <v>12767</v>
      </c>
      <c r="D11" s="14" t="n">
        <v>2807</v>
      </c>
      <c r="E11" s="11" t="n">
        <f aca="false">SUM(D11/C11*100)</f>
        <v>21.9863711130258</v>
      </c>
      <c r="F11" s="11" t="n">
        <f aca="false">D11/B11*100</f>
        <v>114.152094347296</v>
      </c>
    </row>
    <row r="12" customFormat="false" ht="12.75" hidden="false" customHeight="false" outlineLevel="0" collapsed="false">
      <c r="A12" s="12" t="s">
        <v>16</v>
      </c>
      <c r="B12" s="13" t="n">
        <v>0</v>
      </c>
      <c r="C12" s="15" t="n">
        <v>3000</v>
      </c>
      <c r="D12" s="14" t="n">
        <v>0</v>
      </c>
      <c r="E12" s="11" t="n">
        <f aca="false">SUM(D12/C12*100)</f>
        <v>0</v>
      </c>
      <c r="F12" s="11"/>
    </row>
    <row r="13" customFormat="false" ht="12.75" hidden="false" customHeight="false" outlineLevel="0" collapsed="false">
      <c r="A13" s="12" t="s">
        <v>17</v>
      </c>
      <c r="B13" s="13"/>
      <c r="C13" s="15"/>
      <c r="D13" s="14"/>
      <c r="E13" s="11"/>
      <c r="F13" s="11"/>
    </row>
    <row r="14" customFormat="false" ht="12.75" hidden="false" customHeight="false" outlineLevel="0" collapsed="false">
      <c r="A14" s="12" t="s">
        <v>18</v>
      </c>
      <c r="B14" s="13" t="n">
        <v>0</v>
      </c>
      <c r="C14" s="15" t="n">
        <v>300</v>
      </c>
      <c r="D14" s="14"/>
      <c r="E14" s="11" t="n">
        <f aca="false">SUM(D14/C14*100)</f>
        <v>0</v>
      </c>
      <c r="F14" s="11"/>
    </row>
    <row r="15" customFormat="false" ht="12.75" hidden="false" customHeight="false" outlineLevel="0" collapsed="false">
      <c r="A15" s="12" t="s">
        <v>19</v>
      </c>
      <c r="B15" s="13" t="n">
        <v>5974</v>
      </c>
      <c r="C15" s="11" t="n">
        <v>35314</v>
      </c>
      <c r="D15" s="16" t="n">
        <v>6896</v>
      </c>
      <c r="E15" s="11" t="n">
        <f aca="false">SUM(D15/C15*100)</f>
        <v>19.5276660814408</v>
      </c>
      <c r="F15" s="11" t="n">
        <f aca="false">D15/B15*100</f>
        <v>115.433545363241</v>
      </c>
    </row>
    <row r="16" customFormat="false" ht="18.75" hidden="false" customHeight="true" outlineLevel="0" collapsed="false">
      <c r="A16" s="17" t="s">
        <v>20</v>
      </c>
      <c r="B16" s="9" t="n">
        <f aca="false">B17</f>
        <v>1018</v>
      </c>
      <c r="C16" s="9" t="n">
        <f aca="false">C17</f>
        <v>6345</v>
      </c>
      <c r="D16" s="9" t="n">
        <f aca="false">D17</f>
        <v>1028</v>
      </c>
      <c r="E16" s="11" t="n">
        <f aca="false">SUM(D16/C16*100)</f>
        <v>16.2017336485422</v>
      </c>
      <c r="F16" s="11" t="n">
        <f aca="false">D16/B16*100</f>
        <v>100.98231827112</v>
      </c>
    </row>
    <row r="17" customFormat="false" ht="25.5" hidden="false" customHeight="false" outlineLevel="0" collapsed="false">
      <c r="A17" s="18" t="s">
        <v>21</v>
      </c>
      <c r="B17" s="13" t="n">
        <v>1018</v>
      </c>
      <c r="C17" s="11" t="n">
        <v>6345</v>
      </c>
      <c r="D17" s="16" t="n">
        <v>1028</v>
      </c>
      <c r="E17" s="11" t="n">
        <f aca="false">SUM(D17/C17*100)</f>
        <v>16.2017336485422</v>
      </c>
      <c r="F17" s="11" t="n">
        <f aca="false">D17/B17*100</f>
        <v>100.98231827112</v>
      </c>
    </row>
    <row r="18" customFormat="false" ht="12.75" hidden="false" customHeight="false" outlineLevel="0" collapsed="false">
      <c r="A18" s="8" t="s">
        <v>22</v>
      </c>
      <c r="B18" s="9" t="n">
        <f aca="false">SUM(B19:B21)</f>
        <v>9858</v>
      </c>
      <c r="C18" s="9" t="n">
        <f aca="false">SUM(C19:C21)</f>
        <v>74590</v>
      </c>
      <c r="D18" s="9" t="n">
        <f aca="false">SUM(D19:D21)</f>
        <v>12842</v>
      </c>
      <c r="E18" s="11" t="n">
        <f aca="false">SUM(D18/C18*100)</f>
        <v>17.2167850918354</v>
      </c>
      <c r="F18" s="11" t="n">
        <f aca="false">D18/B18*100</f>
        <v>130.269831608846</v>
      </c>
    </row>
    <row r="19" customFormat="false" ht="12.75" hidden="false" customHeight="false" outlineLevel="0" collapsed="false">
      <c r="A19" s="12" t="s">
        <v>23</v>
      </c>
      <c r="B19" s="13" t="n">
        <v>3026</v>
      </c>
      <c r="C19" s="11" t="n">
        <v>24726</v>
      </c>
      <c r="D19" s="16" t="n">
        <v>3375</v>
      </c>
      <c r="E19" s="11" t="n">
        <f aca="false">SUM(D19/C19*100)</f>
        <v>13.6495996117447</v>
      </c>
      <c r="F19" s="11" t="n">
        <f aca="false">D19/B19*100</f>
        <v>111.533377395902</v>
      </c>
    </row>
    <row r="20" customFormat="false" ht="12.75" hidden="false" customHeight="false" outlineLevel="0" collapsed="false">
      <c r="A20" s="12" t="s">
        <v>24</v>
      </c>
      <c r="B20" s="13" t="n">
        <v>6832</v>
      </c>
      <c r="C20" s="11" t="n">
        <v>47232</v>
      </c>
      <c r="D20" s="16" t="n">
        <v>9467</v>
      </c>
      <c r="E20" s="11" t="n">
        <f aca="false">SUM(D20/C20*100)</f>
        <v>20.043614498645</v>
      </c>
      <c r="F20" s="11" t="n">
        <f aca="false">D20/B20*100</f>
        <v>138.56850117096</v>
      </c>
    </row>
    <row r="21" customFormat="false" ht="12.75" hidden="false" customHeight="false" outlineLevel="0" collapsed="false">
      <c r="A21" s="12" t="s">
        <v>25</v>
      </c>
      <c r="B21" s="13" t="n">
        <v>0</v>
      </c>
      <c r="C21" s="11" t="n">
        <v>2632</v>
      </c>
      <c r="D21" s="16" t="n">
        <v>0</v>
      </c>
      <c r="E21" s="11" t="n">
        <f aca="false">SUM(D21/C21*100)</f>
        <v>0</v>
      </c>
      <c r="F21" s="11"/>
    </row>
    <row r="22" customFormat="false" ht="12.75" hidden="false" customHeight="false" outlineLevel="0" collapsed="false">
      <c r="A22" s="8" t="s">
        <v>26</v>
      </c>
      <c r="B22" s="9" t="n">
        <f aca="false">SUM(B23:B25)</f>
        <v>6389</v>
      </c>
      <c r="C22" s="9" t="n">
        <f aca="false">SUM(C23:C25)</f>
        <v>175813</v>
      </c>
      <c r="D22" s="9" t="n">
        <f aca="false">SUM(D23:D25)</f>
        <v>9955</v>
      </c>
      <c r="E22" s="11" t="n">
        <f aca="false">SUM(D22/C22*100)</f>
        <v>5.66226615779265</v>
      </c>
      <c r="F22" s="11" t="n">
        <f aca="false">D22/B22*100</f>
        <v>155.8146814838</v>
      </c>
    </row>
    <row r="23" customFormat="false" ht="12.75" hidden="false" customHeight="false" outlineLevel="0" collapsed="false">
      <c r="A23" s="12" t="s">
        <v>27</v>
      </c>
      <c r="B23" s="13" t="n">
        <v>701</v>
      </c>
      <c r="C23" s="11" t="n">
        <v>121190</v>
      </c>
      <c r="D23" s="16" t="n">
        <v>4031</v>
      </c>
      <c r="E23" s="11" t="n">
        <f aca="false">SUM(D23/C23*100)</f>
        <v>3.32618202822015</v>
      </c>
      <c r="F23" s="11" t="n">
        <f aca="false">D23/B23*100</f>
        <v>575.035663338089</v>
      </c>
    </row>
    <row r="24" customFormat="false" ht="12.75" hidden="false" customHeight="false" outlineLevel="0" collapsed="false">
      <c r="A24" s="12" t="s">
        <v>28</v>
      </c>
      <c r="B24" s="13" t="n">
        <v>0</v>
      </c>
      <c r="C24" s="11" t="n">
        <v>8060</v>
      </c>
      <c r="D24" s="16" t="n">
        <v>0</v>
      </c>
      <c r="E24" s="11" t="n">
        <f aca="false">SUM(D24/C24*100)</f>
        <v>0</v>
      </c>
      <c r="F24" s="11"/>
    </row>
    <row r="25" customFormat="false" ht="12.75" hidden="false" customHeight="false" outlineLevel="0" collapsed="false">
      <c r="A25" s="12" t="s">
        <v>29</v>
      </c>
      <c r="B25" s="13" t="n">
        <v>5688</v>
      </c>
      <c r="C25" s="11" t="n">
        <v>46563</v>
      </c>
      <c r="D25" s="16" t="n">
        <v>5924</v>
      </c>
      <c r="E25" s="11" t="n">
        <f aca="false">SUM(D25/C25*100)</f>
        <v>12.7225479457939</v>
      </c>
      <c r="F25" s="11" t="n">
        <f aca="false">D25/B25*100</f>
        <v>104.149085794655</v>
      </c>
    </row>
    <row r="26" customFormat="false" ht="12.75" hidden="false" customHeight="false" outlineLevel="0" collapsed="false">
      <c r="A26" s="17" t="s">
        <v>30</v>
      </c>
      <c r="B26" s="9" t="n">
        <f aca="false">B27</f>
        <v>17</v>
      </c>
      <c r="C26" s="9" t="n">
        <f aca="false">C27</f>
        <v>915</v>
      </c>
      <c r="D26" s="9" t="n">
        <f aca="false">D27</f>
        <v>247</v>
      </c>
      <c r="E26" s="11" t="n">
        <f aca="false">SUM(D26/C26*100)</f>
        <v>26.9945355191257</v>
      </c>
      <c r="F26" s="11" t="n">
        <f aca="false">D26/B26*100</f>
        <v>1452.94117647059</v>
      </c>
    </row>
    <row r="27" customFormat="false" ht="25.5" hidden="false" customHeight="false" outlineLevel="0" collapsed="false">
      <c r="A27" s="19" t="s">
        <v>31</v>
      </c>
      <c r="B27" s="13" t="n">
        <v>17</v>
      </c>
      <c r="C27" s="11" t="n">
        <v>915</v>
      </c>
      <c r="D27" s="16" t="n">
        <v>247</v>
      </c>
      <c r="E27" s="11" t="n">
        <f aca="false">SUM(D27/C27*100)</f>
        <v>26.9945355191257</v>
      </c>
      <c r="F27" s="11" t="n">
        <f aca="false">D27/B27*100</f>
        <v>1452.94117647059</v>
      </c>
    </row>
    <row r="28" customFormat="false" ht="12.75" hidden="false" customHeight="false" outlineLevel="0" collapsed="false">
      <c r="A28" s="8" t="s">
        <v>32</v>
      </c>
      <c r="B28" s="9" t="n">
        <f aca="false">SUM(B29:B34)</f>
        <v>190857</v>
      </c>
      <c r="C28" s="9" t="n">
        <f aca="false">SUM(C29:C34)</f>
        <v>934737</v>
      </c>
      <c r="D28" s="9" t="n">
        <f aca="false">SUM(D29:D34)</f>
        <v>204094</v>
      </c>
      <c r="E28" s="11" t="n">
        <f aca="false">SUM(D28/C28*100)</f>
        <v>21.8343769423913</v>
      </c>
      <c r="F28" s="11" t="n">
        <f aca="false">D28/B28*100</f>
        <v>106.935559083502</v>
      </c>
    </row>
    <row r="29" customFormat="false" ht="12.75" hidden="false" customHeight="false" outlineLevel="0" collapsed="false">
      <c r="A29" s="12" t="s">
        <v>33</v>
      </c>
      <c r="B29" s="13" t="n">
        <v>77141</v>
      </c>
      <c r="C29" s="11" t="n">
        <v>379732</v>
      </c>
      <c r="D29" s="16" t="n">
        <v>85617</v>
      </c>
      <c r="E29" s="11" t="n">
        <f aca="false">SUM(D29/C29*100)</f>
        <v>22.5466908240549</v>
      </c>
      <c r="F29" s="11" t="n">
        <f aca="false">D29/B29*100</f>
        <v>110.987671925435</v>
      </c>
    </row>
    <row r="30" customFormat="false" ht="12.75" hidden="false" customHeight="false" outlineLevel="0" collapsed="false">
      <c r="A30" s="12" t="s">
        <v>34</v>
      </c>
      <c r="B30" s="13" t="n">
        <v>85603</v>
      </c>
      <c r="C30" s="11" t="n">
        <v>386413</v>
      </c>
      <c r="D30" s="16" t="n">
        <v>88181</v>
      </c>
      <c r="E30" s="11" t="n">
        <f aca="false">SUM(D30/C30*100)</f>
        <v>22.8204020051085</v>
      </c>
      <c r="F30" s="11" t="n">
        <f aca="false">D30/B30*100</f>
        <v>103.011576697078</v>
      </c>
    </row>
    <row r="31" customFormat="false" ht="12.75" hidden="false" customHeight="false" outlineLevel="0" collapsed="false">
      <c r="A31" s="12" t="s">
        <v>35</v>
      </c>
      <c r="B31" s="13" t="n">
        <v>14412</v>
      </c>
      <c r="C31" s="11" t="n">
        <v>81499</v>
      </c>
      <c r="D31" s="16" t="n">
        <v>15728</v>
      </c>
      <c r="E31" s="11" t="n">
        <f aca="false">SUM(D31/C31*100)</f>
        <v>19.2983962993411</v>
      </c>
      <c r="F31" s="11" t="n">
        <f aca="false">D31/B31*100</f>
        <v>109.131279489314</v>
      </c>
    </row>
    <row r="32" customFormat="false" ht="25.5" hidden="false" customHeight="false" outlineLevel="0" collapsed="false">
      <c r="A32" s="20" t="s">
        <v>36</v>
      </c>
      <c r="B32" s="13"/>
      <c r="C32" s="11" t="n">
        <v>30</v>
      </c>
      <c r="D32" s="16" t="n">
        <v>0</v>
      </c>
      <c r="E32" s="11" t="n">
        <f aca="false">SUM(D32/C32*100)</f>
        <v>0</v>
      </c>
      <c r="F32" s="11"/>
    </row>
    <row r="33" customFormat="false" ht="12.75" hidden="false" customHeight="false" outlineLevel="0" collapsed="false">
      <c r="A33" s="12" t="s">
        <v>37</v>
      </c>
      <c r="B33" s="13" t="n">
        <v>2658</v>
      </c>
      <c r="C33" s="11" t="n">
        <v>31760</v>
      </c>
      <c r="D33" s="16" t="n">
        <v>3107</v>
      </c>
      <c r="E33" s="11" t="n">
        <f aca="false">SUM(D33/C33*100)</f>
        <v>9.78274559193955</v>
      </c>
      <c r="F33" s="11" t="n">
        <f aca="false">D33/B33*100</f>
        <v>116.892400300978</v>
      </c>
    </row>
    <row r="34" customFormat="false" ht="12.75" hidden="false" customHeight="false" outlineLevel="0" collapsed="false">
      <c r="A34" s="12" t="s">
        <v>38</v>
      </c>
      <c r="B34" s="13" t="n">
        <v>11043</v>
      </c>
      <c r="C34" s="11" t="n">
        <v>55303</v>
      </c>
      <c r="D34" s="16" t="n">
        <v>11461</v>
      </c>
      <c r="E34" s="11" t="n">
        <f aca="false">SUM(D34/C34*100)</f>
        <v>20.7240113556227</v>
      </c>
      <c r="F34" s="11" t="n">
        <f aca="false">D34/B34*100</f>
        <v>103.785203296206</v>
      </c>
    </row>
    <row r="35" customFormat="false" ht="12.75" hidden="false" customHeight="false" outlineLevel="0" collapsed="false">
      <c r="A35" s="21" t="s">
        <v>39</v>
      </c>
      <c r="B35" s="9" t="n">
        <f aca="false">SUM(B36:B37)</f>
        <v>21040</v>
      </c>
      <c r="C35" s="9" t="n">
        <f aca="false">SUM(C36:C37)</f>
        <v>107306</v>
      </c>
      <c r="D35" s="9" t="n">
        <f aca="false">SUM(D36:D37)</f>
        <v>23045</v>
      </c>
      <c r="E35" s="11" t="n">
        <f aca="false">SUM(D35/C35*100)</f>
        <v>21.4759659292118</v>
      </c>
      <c r="F35" s="11" t="n">
        <f aca="false">D35/B35*100</f>
        <v>109.529467680608</v>
      </c>
    </row>
    <row r="36" customFormat="false" ht="12.75" hidden="false" customHeight="false" outlineLevel="0" collapsed="false">
      <c r="A36" s="12" t="s">
        <v>40</v>
      </c>
      <c r="B36" s="13" t="n">
        <v>15303</v>
      </c>
      <c r="C36" s="11" t="n">
        <v>75058</v>
      </c>
      <c r="D36" s="16" t="n">
        <v>16176</v>
      </c>
      <c r="E36" s="11" t="n">
        <f aca="false">SUM(D36/C36*100)</f>
        <v>21.551333635322</v>
      </c>
      <c r="F36" s="11" t="n">
        <f aca="false">D36/B36*100</f>
        <v>105.704763771809</v>
      </c>
    </row>
    <row r="37" customFormat="false" ht="12.75" hidden="false" customHeight="false" outlineLevel="0" collapsed="false">
      <c r="A37" s="12" t="s">
        <v>41</v>
      </c>
      <c r="B37" s="13" t="n">
        <v>5737</v>
      </c>
      <c r="C37" s="11" t="n">
        <v>32248</v>
      </c>
      <c r="D37" s="16" t="n">
        <v>6869</v>
      </c>
      <c r="E37" s="11" t="n">
        <f aca="false">SUM(D37/C37*100)</f>
        <v>21.3005457702803</v>
      </c>
      <c r="F37" s="11" t="n">
        <f aca="false">D37/B37*100</f>
        <v>119.731567021091</v>
      </c>
    </row>
    <row r="38" customFormat="false" ht="12.75" hidden="false" customHeight="false" outlineLevel="0" collapsed="false">
      <c r="A38" s="8" t="s">
        <v>42</v>
      </c>
      <c r="B38" s="9" t="n">
        <f aca="false">SUM(B39:B41)</f>
        <v>10103</v>
      </c>
      <c r="C38" s="9" t="n">
        <f aca="false">SUM(C39:C41)</f>
        <v>93142</v>
      </c>
      <c r="D38" s="9" t="n">
        <f aca="false">SUM(D39:D41)</f>
        <v>12813</v>
      </c>
      <c r="E38" s="11" t="n">
        <f aca="false">SUM(D38/C38*100)</f>
        <v>13.7564149363338</v>
      </c>
      <c r="F38" s="11" t="n">
        <f aca="false">D38/B38*100</f>
        <v>126.823715728002</v>
      </c>
    </row>
    <row r="39" customFormat="false" ht="12.75" hidden="false" customHeight="false" outlineLevel="0" collapsed="false">
      <c r="A39" s="12" t="s">
        <v>43</v>
      </c>
      <c r="B39" s="13" t="n">
        <v>486</v>
      </c>
      <c r="C39" s="11" t="n">
        <v>2079</v>
      </c>
      <c r="D39" s="16" t="n">
        <v>468</v>
      </c>
      <c r="E39" s="11" t="n">
        <f aca="false">SUM(D39/C39*100)</f>
        <v>22.5108225108225</v>
      </c>
      <c r="F39" s="11" t="n">
        <f aca="false">D39/B39*100</f>
        <v>96.2962962962963</v>
      </c>
    </row>
    <row r="40" customFormat="false" ht="12.75" hidden="false" customHeight="false" outlineLevel="0" collapsed="false">
      <c r="A40" s="12" t="s">
        <v>44</v>
      </c>
      <c r="B40" s="13" t="n">
        <v>8916</v>
      </c>
      <c r="C40" s="11" t="n">
        <v>57387</v>
      </c>
      <c r="D40" s="16" t="n">
        <v>11859</v>
      </c>
      <c r="E40" s="11" t="n">
        <f aca="false">SUM(D40/C40*100)</f>
        <v>20.6649589628313</v>
      </c>
      <c r="F40" s="11" t="n">
        <f aca="false">D40/B40*100</f>
        <v>133.008075370121</v>
      </c>
    </row>
    <row r="41" customFormat="false" ht="12.75" hidden="false" customHeight="false" outlineLevel="0" collapsed="false">
      <c r="A41" s="12" t="s">
        <v>45</v>
      </c>
      <c r="B41" s="13" t="n">
        <v>701</v>
      </c>
      <c r="C41" s="11" t="n">
        <v>33676</v>
      </c>
      <c r="D41" s="16" t="n">
        <v>486</v>
      </c>
      <c r="E41" s="11" t="n">
        <f aca="false">SUM(D41/C41*100)</f>
        <v>1.44316427129113</v>
      </c>
      <c r="F41" s="11" t="n">
        <f aca="false">D41/B41*100</f>
        <v>69.3295292439372</v>
      </c>
    </row>
    <row r="42" customFormat="false" ht="12.75" hidden="false" customHeight="false" outlineLevel="0" collapsed="false">
      <c r="A42" s="21" t="s">
        <v>46</v>
      </c>
      <c r="B42" s="9" t="n">
        <f aca="false">B43</f>
        <v>21197</v>
      </c>
      <c r="C42" s="9" t="n">
        <f aca="false">C43</f>
        <v>102536</v>
      </c>
      <c r="D42" s="9" t="n">
        <f aca="false">D43</f>
        <v>22663</v>
      </c>
      <c r="E42" s="11" t="n">
        <f aca="false">SUM(D42/C42*100)</f>
        <v>22.1024810798159</v>
      </c>
      <c r="F42" s="11" t="n">
        <f aca="false">D42/B42*100</f>
        <v>106.916073029202</v>
      </c>
    </row>
    <row r="43" customFormat="false" ht="12.75" hidden="false" customHeight="false" outlineLevel="0" collapsed="false">
      <c r="A43" s="12" t="s">
        <v>47</v>
      </c>
      <c r="B43" s="13" t="n">
        <v>21197</v>
      </c>
      <c r="C43" s="11" t="n">
        <v>102536</v>
      </c>
      <c r="D43" s="16" t="n">
        <v>22663</v>
      </c>
      <c r="E43" s="11" t="n">
        <f aca="false">SUM(D43/C43*100)</f>
        <v>22.1024810798159</v>
      </c>
      <c r="F43" s="11" t="n">
        <f aca="false">D43/B43*100</f>
        <v>106.916073029202</v>
      </c>
    </row>
    <row r="44" customFormat="false" ht="12.75" hidden="false" customHeight="false" outlineLevel="0" collapsed="false">
      <c r="A44" s="17" t="s">
        <v>48</v>
      </c>
      <c r="B44" s="13" t="n">
        <v>0</v>
      </c>
      <c r="C44" s="11" t="n">
        <v>1</v>
      </c>
      <c r="D44" s="16" t="n">
        <v>1</v>
      </c>
      <c r="E44" s="11" t="n">
        <f aca="false">SUM(D44/C44*100)</f>
        <v>100</v>
      </c>
      <c r="F44" s="11"/>
    </row>
    <row r="45" customFormat="false" ht="12.75" hidden="false" customHeight="false" outlineLevel="0" collapsed="false">
      <c r="A45" s="18" t="s">
        <v>49</v>
      </c>
      <c r="B45" s="13"/>
      <c r="C45" s="11" t="n">
        <v>1</v>
      </c>
      <c r="D45" s="16" t="n">
        <v>1</v>
      </c>
      <c r="E45" s="11" t="n">
        <f aca="false">SUM(D45/C45*100)</f>
        <v>100</v>
      </c>
      <c r="F45" s="11"/>
    </row>
    <row r="46" customFormat="false" ht="15.75" hidden="false" customHeight="false" outlineLevel="0" collapsed="false">
      <c r="A46" s="22" t="s">
        <v>50</v>
      </c>
      <c r="B46" s="13" t="n">
        <f aca="false">SUM(B6+B16+B18+B22+B26+B28+B35+B38+B42)</f>
        <v>280089</v>
      </c>
      <c r="C46" s="13" t="n">
        <f aca="false">SUM(C6+C16+C18+C22+C26+C28+C35+C38+C42)</f>
        <v>1598296</v>
      </c>
      <c r="D46" s="13" t="n">
        <f aca="false">SUM(D6+D16+D18+D22+D26+D28+D35+D38+D42)</f>
        <v>307715</v>
      </c>
      <c r="E46" s="11" t="n">
        <f aca="false">SUM(D46/C46*100)</f>
        <v>19.2526916165717</v>
      </c>
      <c r="F46" s="11" t="n">
        <f aca="false">D46/B46*100</f>
        <v>109.863293453152</v>
      </c>
    </row>
  </sheetData>
  <mergeCells count="5">
    <mergeCell ref="A1:F1"/>
    <mergeCell ref="A2:F2"/>
    <mergeCell ref="A4:A5"/>
    <mergeCell ref="B4:B5"/>
    <mergeCell ref="C4:F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2:32:15Z</dcterms:created>
  <dc:creator>user10</dc:creator>
  <dc:description/>
  <dc:language>en-US</dc:language>
  <cp:lastModifiedBy>FU-22-019</cp:lastModifiedBy>
  <cp:lastPrinted>2021-04-02T01:34:26Z</cp:lastPrinted>
  <dcterms:modified xsi:type="dcterms:W3CDTF">2023-03-17T09:04:31Z</dcterms:modified>
  <cp:revision>0</cp:revision>
  <dc:subject/>
  <dc:title/>
</cp:coreProperties>
</file>