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Информация</t>
  </si>
  <si>
    <t xml:space="preserve">об исполнении бюджета города Назарово за 3 квартал 2022 года</t>
  </si>
  <si>
    <t xml:space="preserve">тыс.руб.</t>
  </si>
  <si>
    <t xml:space="preserve">Показатели</t>
  </si>
  <si>
    <t xml:space="preserve">Факт за 3 квартал 2021 год, тыс. руб.</t>
  </si>
  <si>
    <t xml:space="preserve">2022 год</t>
  </si>
  <si>
    <t xml:space="preserve">План на год, тыс. руб.</t>
  </si>
  <si>
    <t xml:space="preserve">Факт за 3 квартал,  тыс. руб.</t>
  </si>
  <si>
    <t xml:space="preserve">% исполнения
</t>
  </si>
  <si>
    <t xml:space="preserve">% исполнения к 3 кварталу 2021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          </t>
  </si>
  <si>
    <t xml:space="preserve">Обеспечение  проведения выборов и референдумов    </t>
  </si>
  <si>
    <t xml:space="preserve">Обслуживание муниципального долга      </t>
  </si>
  <si>
    <t xml:space="preserve">Резервные фонды           </t>
  </si>
  <si>
    <t xml:space="preserve">Другие общегосударственные вопросы                 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      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Жилищное хозяйство        </t>
  </si>
  <si>
    <t xml:space="preserve">Коммунальное хозяйство    </t>
  </si>
  <si>
    <t xml:space="preserve">Благоустройство </t>
  </si>
  <si>
    <t xml:space="preserve">Охрана окружающей среды</t>
  </si>
  <si>
    <t xml:space="preserve">Охрана объектов растительного и животного мира и среды их обитания    </t>
  </si>
  <si>
    <t xml:space="preserve">Образование</t>
  </si>
  <si>
    <t xml:space="preserve">Дошкольное образование    </t>
  </si>
  <si>
    <t xml:space="preserve">Общее образование         </t>
  </si>
  <si>
    <t xml:space="preserve">Дополнительное образование детей</t>
  </si>
  <si>
    <t xml:space="preserve"> Профессиональная подготовка, переподготовка и повышение квалификации</t>
  </si>
  <si>
    <t xml:space="preserve">Молодежная политика и оздоровление детей        </t>
  </si>
  <si>
    <t xml:space="preserve">Другие вопросы в области образования       </t>
  </si>
  <si>
    <t xml:space="preserve">Культура, кинематография, </t>
  </si>
  <si>
    <t xml:space="preserve">Культура                  </t>
  </si>
  <si>
    <t xml:space="preserve">Другие вопросы в области культуры, кинематографии 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                 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-;\-* #,##0.00_-;_-* \-??_-;_-@_-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3.56"/>
    <col collapsed="false" customWidth="true" hidden="false" outlineLevel="0" max="4" min="4" style="0" width="14.85"/>
    <col collapsed="false" customWidth="true" hidden="false" outlineLevel="0" max="5" min="5" style="1" width="15.28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33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</row>
    <row r="5" customFormat="false" ht="70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false" outlineLevel="0" collapsed="false">
      <c r="A6" s="8" t="s">
        <v>10</v>
      </c>
      <c r="B6" s="9" t="n">
        <f aca="false">SUM(B7:B15)</f>
        <v>68998</v>
      </c>
      <c r="C6" s="9" t="n">
        <f aca="false">SUM(C7:C15)</f>
        <v>124796</v>
      </c>
      <c r="D6" s="9" t="n">
        <f aca="false">SUM(D7:D15)</f>
        <v>85675</v>
      </c>
      <c r="E6" s="10" t="n">
        <f aca="false">SUM(D6/C6*100)</f>
        <v>68.6520401294913</v>
      </c>
      <c r="F6" s="10" t="n">
        <f aca="false">D6/B6*100</f>
        <v>124.170265804806</v>
      </c>
    </row>
    <row r="7" customFormat="false" ht="25.5" hidden="false" customHeight="false" outlineLevel="0" collapsed="false">
      <c r="A7" s="11" t="s">
        <v>11</v>
      </c>
      <c r="B7" s="12" t="n">
        <v>1568</v>
      </c>
      <c r="C7" s="13" t="n">
        <v>2636</v>
      </c>
      <c r="D7" s="13" t="n">
        <v>1835</v>
      </c>
      <c r="E7" s="10" t="n">
        <f aca="false">SUM(D7/C7*100)</f>
        <v>69.6130500758725</v>
      </c>
      <c r="F7" s="10" t="n">
        <f aca="false">D7/B7*100</f>
        <v>117.02806122449</v>
      </c>
    </row>
    <row r="8" customFormat="false" ht="38.25" hidden="false" customHeight="false" outlineLevel="0" collapsed="false">
      <c r="A8" s="11" t="s">
        <v>12</v>
      </c>
      <c r="B8" s="12" t="n">
        <v>1701</v>
      </c>
      <c r="C8" s="13" t="n">
        <v>3117</v>
      </c>
      <c r="D8" s="13" t="n">
        <v>2565</v>
      </c>
      <c r="E8" s="10" t="n">
        <f aca="false">SUM(D8/C8*100)</f>
        <v>82.2906641000963</v>
      </c>
      <c r="F8" s="10" t="n">
        <f aca="false">D8/B8*100</f>
        <v>150.793650793651</v>
      </c>
    </row>
    <row r="9" customFormat="false" ht="38.25" hidden="false" customHeight="false" outlineLevel="0" collapsed="false">
      <c r="A9" s="11" t="s">
        <v>13</v>
      </c>
      <c r="B9" s="12" t="n">
        <v>32007</v>
      </c>
      <c r="C9" s="13" t="n">
        <v>57974</v>
      </c>
      <c r="D9" s="13" t="n">
        <v>37706</v>
      </c>
      <c r="E9" s="10" t="n">
        <f aca="false">SUM(D9/C9*100)</f>
        <v>65.039500465726</v>
      </c>
      <c r="F9" s="10" t="n">
        <f aca="false">D9/B9*100</f>
        <v>117.805480051239</v>
      </c>
    </row>
    <row r="10" customFormat="false" ht="12.75" hidden="false" customHeight="false" outlineLevel="0" collapsed="false">
      <c r="A10" s="11" t="s">
        <v>14</v>
      </c>
      <c r="B10" s="12" t="n">
        <v>0</v>
      </c>
      <c r="C10" s="14" t="n">
        <v>285</v>
      </c>
      <c r="D10" s="13" t="n">
        <v>196</v>
      </c>
      <c r="E10" s="10" t="n">
        <f aca="false">SUM(D10/C10*100)</f>
        <v>68.7719298245614</v>
      </c>
      <c r="F10" s="10"/>
    </row>
    <row r="11" customFormat="false" ht="25.5" hidden="false" customHeight="false" outlineLevel="0" collapsed="false">
      <c r="A11" s="11" t="s">
        <v>15</v>
      </c>
      <c r="B11" s="12" t="n">
        <v>8319</v>
      </c>
      <c r="C11" s="14" t="n">
        <v>14168</v>
      </c>
      <c r="D11" s="13" t="n">
        <v>10563</v>
      </c>
      <c r="E11" s="10" t="n">
        <f aca="false">SUM(D11/C11*100)</f>
        <v>74.5553359683794</v>
      </c>
      <c r="F11" s="10" t="n">
        <f aca="false">D11/B11*100</f>
        <v>126.974395961053</v>
      </c>
    </row>
    <row r="12" customFormat="false" ht="12.75" hidden="false" customHeight="false" outlineLevel="0" collapsed="false">
      <c r="A12" s="11" t="s">
        <v>16</v>
      </c>
      <c r="B12" s="12" t="n">
        <v>0</v>
      </c>
      <c r="C12" s="14" t="n">
        <v>6712</v>
      </c>
      <c r="D12" s="13" t="n">
        <v>6712</v>
      </c>
      <c r="E12" s="10" t="n">
        <f aca="false">SUM(D12/C12*100)</f>
        <v>100</v>
      </c>
      <c r="F12" s="10"/>
    </row>
    <row r="13" customFormat="false" ht="12.75" hidden="false" customHeight="false" outlineLevel="0" collapsed="false">
      <c r="A13" s="11" t="s">
        <v>17</v>
      </c>
      <c r="B13" s="12"/>
      <c r="C13" s="14"/>
      <c r="D13" s="13"/>
      <c r="E13" s="10"/>
      <c r="F13" s="10"/>
    </row>
    <row r="14" customFormat="false" ht="12.75" hidden="false" customHeight="false" outlineLevel="0" collapsed="false">
      <c r="A14" s="11" t="s">
        <v>18</v>
      </c>
      <c r="B14" s="12" t="n">
        <v>0</v>
      </c>
      <c r="C14" s="14" t="n">
        <v>10</v>
      </c>
      <c r="D14" s="13"/>
      <c r="E14" s="10" t="n">
        <f aca="false">SUM(D14/C14*100)</f>
        <v>0</v>
      </c>
      <c r="F14" s="10"/>
    </row>
    <row r="15" customFormat="false" ht="12.75" hidden="false" customHeight="false" outlineLevel="0" collapsed="false">
      <c r="A15" s="11" t="s">
        <v>19</v>
      </c>
      <c r="B15" s="12" t="n">
        <v>25403</v>
      </c>
      <c r="C15" s="10" t="n">
        <v>39894</v>
      </c>
      <c r="D15" s="15" t="n">
        <v>26098</v>
      </c>
      <c r="E15" s="10" t="n">
        <f aca="false">SUM(D15/C15*100)</f>
        <v>65.4183586504236</v>
      </c>
      <c r="F15" s="10" t="n">
        <f aca="false">D15/B15*100</f>
        <v>102.73589733496</v>
      </c>
    </row>
    <row r="16" customFormat="false" ht="18.75" hidden="false" customHeight="true" outlineLevel="0" collapsed="false">
      <c r="A16" s="16" t="s">
        <v>20</v>
      </c>
      <c r="B16" s="17" t="n">
        <f aca="false">B17</f>
        <v>3121</v>
      </c>
      <c r="C16" s="17" t="n">
        <f aca="false">C17</f>
        <v>6306</v>
      </c>
      <c r="D16" s="17" t="n">
        <f aca="false">D17</f>
        <v>4447</v>
      </c>
      <c r="E16" s="10" t="n">
        <f aca="false">SUM(D16/C16*100)</f>
        <v>70.5201395496353</v>
      </c>
      <c r="F16" s="10" t="n">
        <f aca="false">D16/B16*100</f>
        <v>142.486382569689</v>
      </c>
    </row>
    <row r="17" customFormat="false" ht="25.5" hidden="false" customHeight="false" outlineLevel="0" collapsed="false">
      <c r="A17" s="18" t="s">
        <v>21</v>
      </c>
      <c r="B17" s="12" t="n">
        <v>3121</v>
      </c>
      <c r="C17" s="10" t="n">
        <v>6306</v>
      </c>
      <c r="D17" s="19" t="n">
        <v>4447</v>
      </c>
      <c r="E17" s="10" t="n">
        <f aca="false">SUM(D17/C17*100)</f>
        <v>70.5201395496353</v>
      </c>
      <c r="F17" s="10" t="n">
        <f aca="false">D17/B17*100</f>
        <v>142.486382569689</v>
      </c>
    </row>
    <row r="18" customFormat="false" ht="12.75" hidden="false" customHeight="false" outlineLevel="0" collapsed="false">
      <c r="A18" s="8" t="s">
        <v>22</v>
      </c>
      <c r="B18" s="17" t="n">
        <f aca="false">SUM(B19:B21)</f>
        <v>56568</v>
      </c>
      <c r="C18" s="17" t="n">
        <f aca="false">SUM(C19:C21)</f>
        <v>340229</v>
      </c>
      <c r="D18" s="17" t="n">
        <f aca="false">SUM(D19:D21)</f>
        <v>97274</v>
      </c>
      <c r="E18" s="10" t="n">
        <f aca="false">SUM(D18/C18*100)</f>
        <v>28.5907432934876</v>
      </c>
      <c r="F18" s="10" t="n">
        <f aca="false">D18/B18*100</f>
        <v>171.959411681516</v>
      </c>
    </row>
    <row r="19" customFormat="false" ht="12.75" hidden="false" customHeight="false" outlineLevel="0" collapsed="false">
      <c r="A19" s="11" t="s">
        <v>23</v>
      </c>
      <c r="B19" s="12" t="n">
        <v>13954</v>
      </c>
      <c r="C19" s="10" t="n">
        <v>24726</v>
      </c>
      <c r="D19" s="15" t="n">
        <v>15146</v>
      </c>
      <c r="E19" s="10" t="n">
        <f aca="false">SUM(D19/C19*100)</f>
        <v>61.2553587316994</v>
      </c>
      <c r="F19" s="10" t="n">
        <f aca="false">D19/B19*100</f>
        <v>108.54235344704</v>
      </c>
    </row>
    <row r="20" customFormat="false" ht="12.75" hidden="false" customHeight="false" outlineLevel="0" collapsed="false">
      <c r="A20" s="11" t="s">
        <v>24</v>
      </c>
      <c r="B20" s="12" t="n">
        <v>42304</v>
      </c>
      <c r="C20" s="10" t="n">
        <v>289297</v>
      </c>
      <c r="D20" s="15" t="n">
        <v>65639</v>
      </c>
      <c r="E20" s="10" t="n">
        <f aca="false">SUM(D20/C20*100)</f>
        <v>22.6891395348033</v>
      </c>
      <c r="F20" s="10" t="n">
        <f aca="false">D20/B20*100</f>
        <v>155.160268532526</v>
      </c>
    </row>
    <row r="21" customFormat="false" ht="12.75" hidden="false" customHeight="false" outlineLevel="0" collapsed="false">
      <c r="A21" s="11" t="s">
        <v>25</v>
      </c>
      <c r="B21" s="12" t="n">
        <v>310</v>
      </c>
      <c r="C21" s="10" t="n">
        <v>26206</v>
      </c>
      <c r="D21" s="15" t="n">
        <v>16489</v>
      </c>
      <c r="E21" s="10" t="n">
        <f aca="false">SUM(D21/C21*100)</f>
        <v>62.9207051820194</v>
      </c>
      <c r="F21" s="10"/>
    </row>
    <row r="22" customFormat="false" ht="12.75" hidden="false" customHeight="false" outlineLevel="0" collapsed="false">
      <c r="A22" s="8" t="s">
        <v>26</v>
      </c>
      <c r="B22" s="17" t="n">
        <f aca="false">SUM(B23:B25)</f>
        <v>78575</v>
      </c>
      <c r="C22" s="17" t="n">
        <f aca="false">SUM(C23:C25)</f>
        <v>296334</v>
      </c>
      <c r="D22" s="17" t="n">
        <f aca="false">SUM(D23:D25)</f>
        <v>93257</v>
      </c>
      <c r="E22" s="10" t="n">
        <f aca="false">SUM(D22/C22*100)</f>
        <v>31.4702329128618</v>
      </c>
      <c r="F22" s="10" t="n">
        <f aca="false">D22/B22*100</f>
        <v>118.685332484887</v>
      </c>
    </row>
    <row r="23" customFormat="false" ht="12.75" hidden="false" customHeight="false" outlineLevel="0" collapsed="false">
      <c r="A23" s="11" t="s">
        <v>27</v>
      </c>
      <c r="B23" s="12" t="n">
        <v>28142</v>
      </c>
      <c r="C23" s="10" t="n">
        <v>143238</v>
      </c>
      <c r="D23" s="15" t="n">
        <v>43511</v>
      </c>
      <c r="E23" s="10" t="n">
        <f aca="false">SUM(D23/C23*100)</f>
        <v>30.3767156760078</v>
      </c>
      <c r="F23" s="10" t="n">
        <f aca="false">D23/B23*100</f>
        <v>154.612323217966</v>
      </c>
    </row>
    <row r="24" customFormat="false" ht="12.75" hidden="false" customHeight="false" outlineLevel="0" collapsed="false">
      <c r="A24" s="11" t="s">
        <v>28</v>
      </c>
      <c r="B24" s="12" t="n">
        <v>17188</v>
      </c>
      <c r="C24" s="10" t="n">
        <v>43962</v>
      </c>
      <c r="D24" s="15" t="n">
        <v>4872</v>
      </c>
      <c r="E24" s="10" t="n">
        <f aca="false">SUM(D24/C24*100)</f>
        <v>11.0822983485738</v>
      </c>
      <c r="F24" s="10"/>
    </row>
    <row r="25" customFormat="false" ht="12.75" hidden="false" customHeight="false" outlineLevel="0" collapsed="false">
      <c r="A25" s="11" t="s">
        <v>29</v>
      </c>
      <c r="B25" s="12" t="n">
        <v>33245</v>
      </c>
      <c r="C25" s="10" t="n">
        <v>109134</v>
      </c>
      <c r="D25" s="15" t="n">
        <v>44874</v>
      </c>
      <c r="E25" s="10" t="n">
        <f aca="false">SUM(D25/C25*100)</f>
        <v>41.1182582879763</v>
      </c>
      <c r="F25" s="10" t="n">
        <f aca="false">D25/B25*100</f>
        <v>134.979696194917</v>
      </c>
    </row>
    <row r="26" customFormat="false" ht="12.75" hidden="false" customHeight="false" outlineLevel="0" collapsed="false">
      <c r="A26" s="16" t="s">
        <v>30</v>
      </c>
      <c r="B26" s="17" t="n">
        <f aca="false">B27</f>
        <v>384</v>
      </c>
      <c r="C26" s="17" t="n">
        <f aca="false">C27</f>
        <v>925</v>
      </c>
      <c r="D26" s="17" t="n">
        <f aca="false">D27</f>
        <v>289</v>
      </c>
      <c r="E26" s="10" t="n">
        <f aca="false">SUM(D26/C26*100)</f>
        <v>31.2432432432432</v>
      </c>
      <c r="F26" s="10" t="n">
        <f aca="false">D26/B26*100</f>
        <v>75.2604166666667</v>
      </c>
    </row>
    <row r="27" customFormat="false" ht="25.5" hidden="false" customHeight="false" outlineLevel="0" collapsed="false">
      <c r="A27" s="20" t="s">
        <v>31</v>
      </c>
      <c r="B27" s="12" t="n">
        <v>384</v>
      </c>
      <c r="C27" s="10" t="n">
        <v>925</v>
      </c>
      <c r="D27" s="19" t="n">
        <v>289</v>
      </c>
      <c r="E27" s="10" t="n">
        <f aca="false">SUM(D27/C27*100)</f>
        <v>31.2432432432432</v>
      </c>
      <c r="F27" s="10" t="n">
        <f aca="false">D27/B27*100</f>
        <v>75.2604166666667</v>
      </c>
    </row>
    <row r="28" customFormat="false" ht="12.75" hidden="false" customHeight="false" outlineLevel="0" collapsed="false">
      <c r="A28" s="8" t="s">
        <v>32</v>
      </c>
      <c r="B28" s="17" t="n">
        <f aca="false">SUM(B29:B34)</f>
        <v>663636</v>
      </c>
      <c r="C28" s="17" t="n">
        <f aca="false">SUM(C29:C34)</f>
        <v>1038422</v>
      </c>
      <c r="D28" s="17" t="n">
        <f aca="false">SUM(D29:D34)</f>
        <v>735348</v>
      </c>
      <c r="E28" s="10" t="n">
        <f aca="false">SUM(D28/C28*100)</f>
        <v>70.8139850658018</v>
      </c>
      <c r="F28" s="10" t="n">
        <f aca="false">D28/B28*100</f>
        <v>110.805923729273</v>
      </c>
    </row>
    <row r="29" customFormat="false" ht="12.75" hidden="false" customHeight="false" outlineLevel="0" collapsed="false">
      <c r="A29" s="11" t="s">
        <v>33</v>
      </c>
      <c r="B29" s="12" t="n">
        <v>265198</v>
      </c>
      <c r="C29" s="10" t="n">
        <v>419187</v>
      </c>
      <c r="D29" s="15" t="n">
        <v>293087</v>
      </c>
      <c r="E29" s="10" t="n">
        <f aca="false">SUM(D29/C29*100)</f>
        <v>69.9179602420877</v>
      </c>
      <c r="F29" s="10" t="n">
        <f aca="false">D29/B29*100</f>
        <v>110.516293486376</v>
      </c>
    </row>
    <row r="30" customFormat="false" ht="12.75" hidden="false" customHeight="false" outlineLevel="0" collapsed="false">
      <c r="A30" s="11" t="s">
        <v>34</v>
      </c>
      <c r="B30" s="12" t="n">
        <v>291367</v>
      </c>
      <c r="C30" s="10" t="n">
        <v>424765</v>
      </c>
      <c r="D30" s="15" t="n">
        <v>308399</v>
      </c>
      <c r="E30" s="10" t="n">
        <f aca="false">SUM(D30/C30*100)</f>
        <v>72.6046166703942</v>
      </c>
      <c r="F30" s="10" t="n">
        <f aca="false">D30/B30*100</f>
        <v>105.845548740935</v>
      </c>
    </row>
    <row r="31" customFormat="false" ht="12.75" hidden="false" customHeight="false" outlineLevel="0" collapsed="false">
      <c r="A31" s="11" t="s">
        <v>35</v>
      </c>
      <c r="B31" s="12" t="n">
        <v>49512</v>
      </c>
      <c r="C31" s="10" t="n">
        <v>95166</v>
      </c>
      <c r="D31" s="15" t="n">
        <v>63265</v>
      </c>
      <c r="E31" s="10" t="n">
        <f aca="false">SUM(D31/C31*100)</f>
        <v>66.4785742807305</v>
      </c>
      <c r="F31" s="10" t="n">
        <f aca="false">D31/B31*100</f>
        <v>127.777104540313</v>
      </c>
    </row>
    <row r="32" customFormat="false" ht="25.5" hidden="false" customHeight="false" outlineLevel="0" collapsed="false">
      <c r="A32" s="21" t="s">
        <v>36</v>
      </c>
      <c r="B32" s="12" t="n">
        <v>69</v>
      </c>
      <c r="C32" s="10" t="n">
        <v>48</v>
      </c>
      <c r="D32" s="19" t="n">
        <v>19</v>
      </c>
      <c r="E32" s="10" t="n">
        <f aca="false">SUM(D32/C32*100)</f>
        <v>39.5833333333333</v>
      </c>
      <c r="F32" s="10" t="n">
        <f aca="false">D32/B32*100</f>
        <v>27.536231884058</v>
      </c>
    </row>
    <row r="33" customFormat="false" ht="12.75" hidden="false" customHeight="false" outlineLevel="0" collapsed="false">
      <c r="A33" s="11" t="s">
        <v>37</v>
      </c>
      <c r="B33" s="12" t="n">
        <v>21954</v>
      </c>
      <c r="C33" s="10" t="n">
        <v>40063</v>
      </c>
      <c r="D33" s="15" t="n">
        <v>29659</v>
      </c>
      <c r="E33" s="10" t="n">
        <f aca="false">SUM(D33/C33*100)</f>
        <v>74.0309013304046</v>
      </c>
      <c r="F33" s="10" t="n">
        <f aca="false">D33/B33*100</f>
        <v>135.096110048283</v>
      </c>
    </row>
    <row r="34" customFormat="false" ht="12.75" hidden="false" customHeight="false" outlineLevel="0" collapsed="false">
      <c r="A34" s="11" t="s">
        <v>38</v>
      </c>
      <c r="B34" s="12" t="n">
        <v>35536</v>
      </c>
      <c r="C34" s="10" t="n">
        <v>59193</v>
      </c>
      <c r="D34" s="15" t="n">
        <v>40919</v>
      </c>
      <c r="E34" s="10" t="n">
        <f aca="false">SUM(D34/C34*100)</f>
        <v>69.1281063639282</v>
      </c>
      <c r="F34" s="10" t="n">
        <f aca="false">D34/B34*100</f>
        <v>115.148018910401</v>
      </c>
    </row>
    <row r="35" customFormat="false" ht="12.75" hidden="false" customHeight="false" outlineLevel="0" collapsed="false">
      <c r="A35" s="22" t="s">
        <v>39</v>
      </c>
      <c r="B35" s="17" t="n">
        <f aca="false">SUM(B36:B37)</f>
        <v>71665</v>
      </c>
      <c r="C35" s="17" t="n">
        <f aca="false">SUM(C36:C37)</f>
        <v>116573</v>
      </c>
      <c r="D35" s="17" t="n">
        <f aca="false">SUM(D36:D37)</f>
        <v>80528</v>
      </c>
      <c r="E35" s="10" t="n">
        <f aca="false">SUM(D35/C35*100)</f>
        <v>69.0794609386393</v>
      </c>
      <c r="F35" s="10" t="n">
        <f aca="false">D35/B35*100</f>
        <v>112.367264354985</v>
      </c>
    </row>
    <row r="36" customFormat="false" ht="12.75" hidden="false" customHeight="false" outlineLevel="0" collapsed="false">
      <c r="A36" s="11" t="s">
        <v>40</v>
      </c>
      <c r="B36" s="12" t="n">
        <v>51150</v>
      </c>
      <c r="C36" s="10" t="n">
        <v>82014</v>
      </c>
      <c r="D36" s="15" t="n">
        <v>56195</v>
      </c>
      <c r="E36" s="10" t="n">
        <f aca="false">SUM(D36/C36*100)</f>
        <v>68.5187894749677</v>
      </c>
      <c r="F36" s="10" t="n">
        <f aca="false">D36/B36*100</f>
        <v>109.863147605083</v>
      </c>
    </row>
    <row r="37" customFormat="false" ht="12.75" hidden="false" customHeight="false" outlineLevel="0" collapsed="false">
      <c r="A37" s="11" t="s">
        <v>41</v>
      </c>
      <c r="B37" s="12" t="n">
        <v>20515</v>
      </c>
      <c r="C37" s="10" t="n">
        <v>34559</v>
      </c>
      <c r="D37" s="15" t="n">
        <v>24333</v>
      </c>
      <c r="E37" s="10" t="n">
        <f aca="false">SUM(D37/C37*100)</f>
        <v>70.4100234381782</v>
      </c>
      <c r="F37" s="10" t="n">
        <f aca="false">D37/B37*100</f>
        <v>118.610772605411</v>
      </c>
    </row>
    <row r="38" customFormat="false" ht="12.75" hidden="false" customHeight="false" outlineLevel="0" collapsed="false">
      <c r="A38" s="8" t="s">
        <v>42</v>
      </c>
      <c r="B38" s="17" t="n">
        <f aca="false">SUM(B39:B41)</f>
        <v>52904</v>
      </c>
      <c r="C38" s="17" t="n">
        <f aca="false">SUM(C39:C41)</f>
        <v>92043</v>
      </c>
      <c r="D38" s="17" t="n">
        <f aca="false">SUM(D39:D41)</f>
        <v>60710</v>
      </c>
      <c r="E38" s="10" t="n">
        <f aca="false">SUM(D38/C38*100)</f>
        <v>65.9583020979325</v>
      </c>
      <c r="F38" s="10" t="n">
        <f aca="false">D38/B38*100</f>
        <v>114.7550279752</v>
      </c>
    </row>
    <row r="39" customFormat="false" ht="12.75" hidden="false" customHeight="false" outlineLevel="0" collapsed="false">
      <c r="A39" s="11" t="s">
        <v>43</v>
      </c>
      <c r="B39" s="12" t="n">
        <v>1506</v>
      </c>
      <c r="C39" s="10" t="n">
        <v>2079</v>
      </c>
      <c r="D39" s="15" t="n">
        <v>1400</v>
      </c>
      <c r="E39" s="10" t="n">
        <f aca="false">SUM(D39/C39*100)</f>
        <v>67.3400673400674</v>
      </c>
      <c r="F39" s="10" t="n">
        <f aca="false">D39/B39*100</f>
        <v>92.9614873837981</v>
      </c>
    </row>
    <row r="40" customFormat="false" ht="12.75" hidden="false" customHeight="false" outlineLevel="0" collapsed="false">
      <c r="A40" s="11" t="s">
        <v>44</v>
      </c>
      <c r="B40" s="12" t="n">
        <v>33025</v>
      </c>
      <c r="C40" s="10" t="n">
        <v>57927</v>
      </c>
      <c r="D40" s="15" t="n">
        <v>30832</v>
      </c>
      <c r="E40" s="10" t="n">
        <f aca="false">SUM(D40/C40*100)</f>
        <v>53.225611545566</v>
      </c>
      <c r="F40" s="10" t="n">
        <f aca="false">D40/B40*100</f>
        <v>93.3595760787282</v>
      </c>
    </row>
    <row r="41" customFormat="false" ht="12.75" hidden="false" customHeight="false" outlineLevel="0" collapsed="false">
      <c r="A41" s="11" t="s">
        <v>45</v>
      </c>
      <c r="B41" s="12" t="n">
        <v>18373</v>
      </c>
      <c r="C41" s="10" t="n">
        <v>32037</v>
      </c>
      <c r="D41" s="15" t="n">
        <v>28478</v>
      </c>
      <c r="E41" s="10" t="n">
        <f aca="false">SUM(D41/C41*100)</f>
        <v>88.8909698161501</v>
      </c>
      <c r="F41" s="10" t="n">
        <f aca="false">D41/B41*100</f>
        <v>154.999183584608</v>
      </c>
    </row>
    <row r="42" customFormat="false" ht="12.75" hidden="false" customHeight="false" outlineLevel="0" collapsed="false">
      <c r="A42" s="22" t="s">
        <v>46</v>
      </c>
      <c r="B42" s="17" t="n">
        <f aca="false">B43</f>
        <v>72363</v>
      </c>
      <c r="C42" s="17" t="n">
        <f aca="false">C43</f>
        <v>124381</v>
      </c>
      <c r="D42" s="17" t="n">
        <f aca="false">D43</f>
        <v>81831</v>
      </c>
      <c r="E42" s="10" t="n">
        <f aca="false">SUM(D42/C42*100)</f>
        <v>65.7905950265716</v>
      </c>
      <c r="F42" s="10" t="n">
        <f aca="false">D42/B42*100</f>
        <v>113.084034658596</v>
      </c>
    </row>
    <row r="43" customFormat="false" ht="12.75" hidden="false" customHeight="false" outlineLevel="0" collapsed="false">
      <c r="A43" s="11" t="s">
        <v>47</v>
      </c>
      <c r="B43" s="12" t="n">
        <v>72363</v>
      </c>
      <c r="C43" s="10" t="n">
        <v>124381</v>
      </c>
      <c r="D43" s="15" t="n">
        <v>81831</v>
      </c>
      <c r="E43" s="10" t="n">
        <f aca="false">SUM(D43/C43*100)</f>
        <v>65.7905950265716</v>
      </c>
      <c r="F43" s="10" t="n">
        <f aca="false">D43/B43*100</f>
        <v>113.084034658596</v>
      </c>
    </row>
    <row r="44" customFormat="false" ht="12.75" hidden="false" customHeight="false" outlineLevel="0" collapsed="false">
      <c r="A44" s="16" t="s">
        <v>48</v>
      </c>
      <c r="B44" s="12" t="n">
        <v>0</v>
      </c>
      <c r="C44" s="10" t="n">
        <v>1</v>
      </c>
      <c r="D44" s="15" t="n">
        <v>1</v>
      </c>
      <c r="E44" s="10" t="n">
        <f aca="false">SUM(D44/C44*100)</f>
        <v>100</v>
      </c>
      <c r="F44" s="10"/>
    </row>
    <row r="45" customFormat="false" ht="12.75" hidden="false" customHeight="false" outlineLevel="0" collapsed="false">
      <c r="A45" s="18" t="s">
        <v>49</v>
      </c>
      <c r="B45" s="12"/>
      <c r="C45" s="10" t="n">
        <v>1</v>
      </c>
      <c r="D45" s="15" t="n">
        <v>1</v>
      </c>
      <c r="E45" s="10" t="n">
        <f aca="false">SUM(D45/C45*100)</f>
        <v>100</v>
      </c>
      <c r="F45" s="10"/>
    </row>
    <row r="46" customFormat="false" ht="15.75" hidden="false" customHeight="false" outlineLevel="0" collapsed="false">
      <c r="A46" s="23" t="s">
        <v>50</v>
      </c>
      <c r="B46" s="12" t="n">
        <f aca="false">SUM(B6+B16+B18+B22+B26+B28+B35+B38+B42+B44)</f>
        <v>1068214</v>
      </c>
      <c r="C46" s="12" t="n">
        <f aca="false">SUM(C6+C16+C18+C22+C26+C28+C35+C38+C42+C44)</f>
        <v>2140010</v>
      </c>
      <c r="D46" s="12" t="n">
        <f aca="false">SUM(D6+D16+D18+D22+D26+D28+D35+D38+D42+D44)</f>
        <v>1239360</v>
      </c>
      <c r="E46" s="10" t="n">
        <f aca="false">SUM(D46/C46*100)</f>
        <v>57.9137480665978</v>
      </c>
      <c r="F46" s="10" t="n">
        <f aca="false">D46/B46*100</f>
        <v>116.021696027201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2:32:15Z</dcterms:created>
  <dc:creator>user10</dc:creator>
  <dc:description/>
  <dc:language>en-US</dc:language>
  <cp:lastModifiedBy>FU-22-019</cp:lastModifiedBy>
  <cp:lastPrinted>2021-04-02T01:34:26Z</cp:lastPrinted>
  <dcterms:modified xsi:type="dcterms:W3CDTF">2023-03-20T04:01:17Z</dcterms:modified>
  <cp:revision>0</cp:revision>
  <dc:subject/>
  <dc:title/>
</cp:coreProperties>
</file>