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28">
  <si>
    <t xml:space="preserve">на «01» октября 2022 г.</t>
  </si>
  <si>
    <t xml:space="preserve">Код формы по ОКУД</t>
  </si>
  <si>
    <t xml:space="preserve">0503164</t>
  </si>
  <si>
    <t xml:space="preserve">СВЕДЕНИЯ ОБ ИСПОЛНЕНИИ БЮДЖЕТА</t>
  </si>
  <si>
    <t xml:space="preserve">Код по бюджетной классификации</t>
  </si>
  <si>
    <t xml:space="preserve">Код
строк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 руб.</t>
  </si>
  <si>
    <t xml:space="preserve">Показатели исполнения</t>
  </si>
  <si>
    <t xml:space="preserve">Причины отклонений от планового процента</t>
  </si>
  <si>
    <t xml:space="preserve">процент исполнения¹, %</t>
  </si>
  <si>
    <t xml:space="preserve">сумма 
отклонения, руб
(гр. 5 - гр. 3)</t>
  </si>
  <si>
    <t xml:space="preserve">код</t>
  </si>
  <si>
    <t xml:space="preserve">пояс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 Доходы бюджета, всего</t>
  </si>
  <si>
    <t xml:space="preserve">010</t>
  </si>
  <si>
    <t xml:space="preserve">×</t>
  </si>
  <si>
    <t xml:space="preserve">из них не исполнено:</t>
  </si>
  <si>
    <t xml:space="preserve">006 1 16 01053 01 0000 140</t>
  </si>
  <si>
    <t xml:space="preserve">X</t>
  </si>
  <si>
    <t xml:space="preserve">исполнение в пределах поступлений
 за отчетный период</t>
  </si>
  <si>
    <t xml:space="preserve">006 1 16 01063 01 0000 140</t>
  </si>
  <si>
    <t xml:space="preserve">006 1 16 01073 01 0000 140</t>
  </si>
  <si>
    <t xml:space="preserve">006 1 16 01203 01 0000 140</t>
  </si>
  <si>
    <t xml:space="preserve">048 1 12 01010 01 0000 120</t>
  </si>
  <si>
    <t xml:space="preserve">048 1 12 01030 01 0000 120</t>
  </si>
  <si>
    <t xml:space="preserve">048 1 12 01041 01 0000 120</t>
  </si>
  <si>
    <t xml:space="preserve">081 1 16 10123 01 0000 140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120 1 16 01193 01 0000 140</t>
  </si>
  <si>
    <t xml:space="preserve">162</t>
  </si>
  <si>
    <t xml:space="preserve">1080715001</t>
  </si>
  <si>
    <t xml:space="preserve">1000</t>
  </si>
  <si>
    <t xml:space="preserve">110</t>
  </si>
  <si>
    <t xml:space="preserve">1110501204</t>
  </si>
  <si>
    <t xml:space="preserve">0000</t>
  </si>
  <si>
    <t xml:space="preserve">120</t>
  </si>
  <si>
    <t xml:space="preserve">99</t>
  </si>
  <si>
    <t xml:space="preserve">1110503404</t>
  </si>
  <si>
    <t xml:space="preserve">1110507404</t>
  </si>
  <si>
    <t xml:space="preserve">1110531204</t>
  </si>
  <si>
    <t xml:space="preserve">Досрочное расторжение договора</t>
  </si>
  <si>
    <t xml:space="preserve">1110701404</t>
  </si>
  <si>
    <t xml:space="preserve">1110904404</t>
  </si>
  <si>
    <t xml:space="preserve">1110908004</t>
  </si>
  <si>
    <t xml:space="preserve">1130199404</t>
  </si>
  <si>
    <t xml:space="preserve">130</t>
  </si>
  <si>
    <t xml:space="preserve">10</t>
  </si>
  <si>
    <t xml:space="preserve">оплата платных услуг МКУ "Архив" "по факту"</t>
  </si>
  <si>
    <t xml:space="preserve">1130206404</t>
  </si>
  <si>
    <t xml:space="preserve">оплата коммунальных услуг МУП "КШП" "по факту"</t>
  </si>
  <si>
    <t xml:space="preserve">1130299404</t>
  </si>
  <si>
    <t xml:space="preserve">1140204304</t>
  </si>
  <si>
    <t xml:space="preserve">410</t>
  </si>
  <si>
    <t xml:space="preserve">1140601204</t>
  </si>
  <si>
    <t xml:space="preserve">430</t>
  </si>
  <si>
    <t xml:space="preserve">1160202002</t>
  </si>
  <si>
    <t xml:space="preserve">140</t>
  </si>
  <si>
    <t xml:space="preserve">1160709004</t>
  </si>
  <si>
    <t xml:space="preserve">отсутсвие поступлений в отчетном периоде</t>
  </si>
  <si>
    <t xml:space="preserve">1161012301</t>
  </si>
  <si>
    <t xml:space="preserve">0041</t>
  </si>
  <si>
    <t xml:space="preserve">оплата по исполнительным листам</t>
  </si>
  <si>
    <t xml:space="preserve">2022990004</t>
  </si>
  <si>
    <t xml:space="preserve">150</t>
  </si>
  <si>
    <t xml:space="preserve">2070405004</t>
  </si>
  <si>
    <t xml:space="preserve">04</t>
  </si>
  <si>
    <t xml:space="preserve">экономия, сложившаяся по результатам проведения конкурсных процедур</t>
  </si>
  <si>
    <t xml:space="preserve">2180403004</t>
  </si>
  <si>
    <t xml:space="preserve">возврат субсидии в бюджет</t>
  </si>
  <si>
    <t xml:space="preserve">178 1 16 01203 01 0000 140</t>
  </si>
  <si>
    <t xml:space="preserve">182 1 01 01012 02 0000 110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82 1 01 02080 01 0000 110</t>
  </si>
  <si>
    <t xml:space="preserve">182 1 05 01011 01 0000 110</t>
  </si>
  <si>
    <t xml:space="preserve">182 1 05 01012 01 0000 110</t>
  </si>
  <si>
    <t xml:space="preserve">182 1 05 01021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4010 02 0000 110</t>
  </si>
  <si>
    <t xml:space="preserve">182 1 06 01020 04 0000 110</t>
  </si>
  <si>
    <t xml:space="preserve">182 1 06 06032 04 0000 110</t>
  </si>
  <si>
    <t xml:space="preserve">182 1 06 06042 04 0000 110</t>
  </si>
  <si>
    <t xml:space="preserve">182 1 08 03010 01 0000 110</t>
  </si>
  <si>
    <t xml:space="preserve">182 1 09 07032 04 0000 110</t>
  </si>
  <si>
    <t xml:space="preserve">182 1 09 07052 04 0000 110</t>
  </si>
  <si>
    <t xml:space="preserve">182 1 16 10129 01 0000 140</t>
  </si>
  <si>
    <t xml:space="preserve">188 1 16 10123 01 0000 140</t>
  </si>
  <si>
    <t xml:space="preserve">439 1 16 01053 01 0000 140</t>
  </si>
  <si>
    <t xml:space="preserve">439 1 16 01063 01 0000 140</t>
  </si>
  <si>
    <t xml:space="preserve">439 1 16 01073 01 0000 140</t>
  </si>
  <si>
    <t xml:space="preserve">439 1 16 01083 01 0000 140</t>
  </si>
  <si>
    <t xml:space="preserve">439 1 16 01123 01 0000 140</t>
  </si>
  <si>
    <t xml:space="preserve">439 1 16 01133 01 0000 140</t>
  </si>
  <si>
    <t xml:space="preserve">439 1 16 01143 01 0000 140</t>
  </si>
  <si>
    <t xml:space="preserve">439 1 16 01153 01 0000 140</t>
  </si>
  <si>
    <t xml:space="preserve">439 1 16 01173 01 0000 140</t>
  </si>
  <si>
    <t xml:space="preserve">439 1 16 01193 01 0000 140</t>
  </si>
  <si>
    <t xml:space="preserve">439 1 16 01203 01 0000 140</t>
  </si>
  <si>
    <t xml:space="preserve">805</t>
  </si>
  <si>
    <t xml:space="preserve">2021999904</t>
  </si>
  <si>
    <t xml:space="preserve">2722</t>
  </si>
  <si>
    <t xml:space="preserve">Поступление МБТ по фактической потребности</t>
  </si>
  <si>
    <t xml:space="preserve">2724</t>
  </si>
  <si>
    <t xml:space="preserve">2022029904</t>
  </si>
  <si>
    <t xml:space="preserve">2022030204</t>
  </si>
  <si>
    <t xml:space="preserve">2022516904</t>
  </si>
  <si>
    <t xml:space="preserve">2022530404</t>
  </si>
  <si>
    <t xml:space="preserve">2022555504</t>
  </si>
  <si>
    <t xml:space="preserve">2022999904</t>
  </si>
  <si>
    <t xml:space="preserve">2650</t>
  </si>
  <si>
    <t xml:space="preserve">2654</t>
  </si>
  <si>
    <t xml:space="preserve">7395</t>
  </si>
  <si>
    <t xml:space="preserve">7397</t>
  </si>
  <si>
    <t xml:space="preserve">7462</t>
  </si>
  <si>
    <t xml:space="preserve">7466</t>
  </si>
  <si>
    <t xml:space="preserve">7509</t>
  </si>
  <si>
    <t xml:space="preserve">7553</t>
  </si>
  <si>
    <t xml:space="preserve">7560</t>
  </si>
  <si>
    <t xml:space="preserve">7568</t>
  </si>
  <si>
    <t xml:space="preserve">7571</t>
  </si>
  <si>
    <t xml:space="preserve">7840</t>
  </si>
  <si>
    <t xml:space="preserve">7844</t>
  </si>
  <si>
    <t xml:space="preserve">2023002404</t>
  </si>
  <si>
    <t xml:space="preserve">0289</t>
  </si>
  <si>
    <t xml:space="preserve">7408</t>
  </si>
  <si>
    <t xml:space="preserve">7409</t>
  </si>
  <si>
    <t xml:space="preserve">7429</t>
  </si>
  <si>
    <t xml:space="preserve">7514</t>
  </si>
  <si>
    <t xml:space="preserve">7518</t>
  </si>
  <si>
    <t xml:space="preserve">7519</t>
  </si>
  <si>
    <t xml:space="preserve">7552</t>
  </si>
  <si>
    <t xml:space="preserve">7554</t>
  </si>
  <si>
    <t xml:space="preserve">7564</t>
  </si>
  <si>
    <t xml:space="preserve">7566</t>
  </si>
  <si>
    <t xml:space="preserve">7570</t>
  </si>
  <si>
    <t xml:space="preserve">7587</t>
  </si>
  <si>
    <t xml:space="preserve">7588</t>
  </si>
  <si>
    <t xml:space="preserve">7604</t>
  </si>
  <si>
    <t xml:space="preserve">7649</t>
  </si>
  <si>
    <t xml:space="preserve">7846</t>
  </si>
  <si>
    <t xml:space="preserve">2023002904</t>
  </si>
  <si>
    <t xml:space="preserve">2023512004</t>
  </si>
  <si>
    <t xml:space="preserve">2024530304</t>
  </si>
  <si>
    <t xml:space="preserve">2024999904</t>
  </si>
  <si>
    <t xml:space="preserve">1034</t>
  </si>
  <si>
    <t xml:space="preserve">7463</t>
  </si>
  <si>
    <t xml:space="preserve">-</t>
  </si>
  <si>
    <t xml:space="preserve">2. Расходы бюджета, всего</t>
  </si>
  <si>
    <t xml:space="preserve">200</t>
  </si>
  <si>
    <t xml:space="preserve">005</t>
  </si>
  <si>
    <t xml:space="preserve">0103</t>
  </si>
  <si>
    <t xml:space="preserve">81100</t>
  </si>
  <si>
    <t xml:space="preserve">00340</t>
  </si>
  <si>
    <t xml:space="preserve">000</t>
  </si>
  <si>
    <t xml:space="preserve">Не исполнены в полном объеме принятые денежные  обязательства  за сентябрь 2022 года по коду экономической классификации:226 "Прочие работы, услуги ". Данные расходы будут произведены в 4 квартале 2022года.</t>
  </si>
  <si>
    <t xml:space="preserve">0106</t>
  </si>
  <si>
    <t xml:space="preserve">82100</t>
  </si>
  <si>
    <t xml:space="preserve">00310</t>
  </si>
  <si>
    <t xml:space="preserve">кассовые расходы не произведены в полном объеме  из-за отсутствия принятых обязательств</t>
  </si>
  <si>
    <t xml:space="preserve">0705</t>
  </si>
  <si>
    <t xml:space="preserve">кассовые расходы не произведены из-за отсутствия принятых обязательств</t>
  </si>
  <si>
    <t xml:space="preserve">059</t>
  </si>
  <si>
    <t xml:space="preserve">0703</t>
  </si>
  <si>
    <t xml:space="preserve">04500</t>
  </si>
  <si>
    <t xml:space="preserve">00810</t>
  </si>
  <si>
    <t xml:space="preserve">перечисление в пределах сумм, необходимых для оплаты денежных обязательств</t>
  </si>
  <si>
    <t xml:space="preserve">0801</t>
  </si>
  <si>
    <t xml:space="preserve">04100</t>
  </si>
  <si>
    <t xml:space="preserve">04200</t>
  </si>
  <si>
    <t xml:space="preserve">04300</t>
  </si>
  <si>
    <t xml:space="preserve">0804</t>
  </si>
  <si>
    <t xml:space="preserve">04600</t>
  </si>
  <si>
    <t xml:space="preserve">078</t>
  </si>
  <si>
    <t xml:space="preserve">0701</t>
  </si>
  <si>
    <t xml:space="preserve">01100</t>
  </si>
  <si>
    <t xml:space="preserve">75540</t>
  </si>
  <si>
    <t xml:space="preserve">Расходы предусмотрены в 4 квартале 2022 года</t>
  </si>
  <si>
    <t xml:space="preserve">75880</t>
  </si>
  <si>
    <t xml:space="preserve">0702</t>
  </si>
  <si>
    <t xml:space="preserve">53030</t>
  </si>
  <si>
    <t xml:space="preserve">01200</t>
  </si>
  <si>
    <t xml:space="preserve">47050</t>
  </si>
  <si>
    <t xml:space="preserve">S5600</t>
  </si>
  <si>
    <t xml:space="preserve">S5680</t>
  </si>
  <si>
    <t xml:space="preserve">02900</t>
  </si>
  <si>
    <t xml:space="preserve">41010</t>
  </si>
  <si>
    <t xml:space="preserve">0707</t>
  </si>
  <si>
    <t xml:space="preserve">Перераспределение бюджетных ассигнований в раздела 0707 на раздел 0702 в 4 квартале 2022 года</t>
  </si>
  <si>
    <t xml:space="preserve">S5530</t>
  </si>
  <si>
    <t xml:space="preserve">29</t>
  </si>
  <si>
    <t xml:space="preserve">сезонность осуществления расходов</t>
  </si>
  <si>
    <t xml:space="preserve">0709</t>
  </si>
  <si>
    <t xml:space="preserve">01400</t>
  </si>
  <si>
    <t xml:space="preserve">10400</t>
  </si>
  <si>
    <t xml:space="preserve">78460</t>
  </si>
  <si>
    <t xml:space="preserve">1003</t>
  </si>
  <si>
    <t xml:space="preserve">75660</t>
  </si>
  <si>
    <t xml:space="preserve">L3040</t>
  </si>
  <si>
    <t xml:space="preserve">1004</t>
  </si>
  <si>
    <t xml:space="preserve">75560</t>
  </si>
  <si>
    <t xml:space="preserve">22</t>
  </si>
  <si>
    <t xml:space="preserve">уменьшение численности получателей выплат, пособий и компенсаций по сравнению с запланированной</t>
  </si>
  <si>
    <t xml:space="preserve">0102</t>
  </si>
  <si>
    <t xml:space="preserve">91100</t>
  </si>
  <si>
    <t xml:space="preserve">00320</t>
  </si>
  <si>
    <t xml:space="preserve">перечисление в пределах сумм необходимых для оплаты денежных обязательств</t>
  </si>
  <si>
    <t xml:space="preserve">0104</t>
  </si>
  <si>
    <t xml:space="preserve">75870</t>
  </si>
  <si>
    <t xml:space="preserve">02890</t>
  </si>
  <si>
    <t xml:space="preserve">74290</t>
  </si>
  <si>
    <t xml:space="preserve">75140</t>
  </si>
  <si>
    <t xml:space="preserve">76040</t>
  </si>
  <si>
    <t xml:space="preserve">0105</t>
  </si>
  <si>
    <t xml:space="preserve">51200</t>
  </si>
  <si>
    <t xml:space="preserve">0111</t>
  </si>
  <si>
    <t xml:space="preserve">41100</t>
  </si>
  <si>
    <t xml:space="preserve">0113</t>
  </si>
  <si>
    <t xml:space="preserve">03900</t>
  </si>
  <si>
    <t xml:space="preserve">04400</t>
  </si>
  <si>
    <t xml:space="preserve">75190</t>
  </si>
  <si>
    <t xml:space="preserve">84770</t>
  </si>
  <si>
    <t xml:space="preserve">13100</t>
  </si>
  <si>
    <t xml:space="preserve">S5790</t>
  </si>
  <si>
    <t xml:space="preserve">S6400</t>
  </si>
  <si>
    <t xml:space="preserve">40040</t>
  </si>
  <si>
    <t xml:space="preserve">41860</t>
  </si>
  <si>
    <t xml:space="preserve">92100</t>
  </si>
  <si>
    <t xml:space="preserve">0310</t>
  </si>
  <si>
    <t xml:space="preserve">11100</t>
  </si>
  <si>
    <t xml:space="preserve">83590</t>
  </si>
  <si>
    <t xml:space="preserve">11200</t>
  </si>
  <si>
    <t xml:space="preserve">43010</t>
  </si>
  <si>
    <t xml:space="preserve">0408</t>
  </si>
  <si>
    <t xml:space="preserve">08300</t>
  </si>
  <si>
    <t xml:space="preserve">44310</t>
  </si>
  <si>
    <t xml:space="preserve">44320</t>
  </si>
  <si>
    <t xml:space="preserve">0409</t>
  </si>
  <si>
    <t xml:space="preserve">08100</t>
  </si>
  <si>
    <t xml:space="preserve">44110</t>
  </si>
  <si>
    <t xml:space="preserve">08200</t>
  </si>
  <si>
    <t xml:space="preserve">44220</t>
  </si>
  <si>
    <t xml:space="preserve">S3950</t>
  </si>
  <si>
    <t xml:space="preserve">Кассовые расходы не произведены из-за отсутствия принятых обязательств. Расходы планируются в 4-ом квартале (Срок окончания работ 10.10.2022г)</t>
  </si>
  <si>
    <t xml:space="preserve">S5090</t>
  </si>
  <si>
    <t xml:space="preserve">Кассовые расходы произведены в соответствии с принятыми обязательствами. Расходы планируются в 4-ом квартале</t>
  </si>
  <si>
    <t xml:space="preserve">14900</t>
  </si>
  <si>
    <t xml:space="preserve">45170</t>
  </si>
  <si>
    <t xml:space="preserve">Кассовые расходы не произведены из-за отсутствия принятых обязательств. Расходы планируются в 4-ом квартале</t>
  </si>
  <si>
    <t xml:space="preserve">0412</t>
  </si>
  <si>
    <t xml:space="preserve">07200</t>
  </si>
  <si>
    <t xml:space="preserve">44020</t>
  </si>
  <si>
    <t xml:space="preserve">44040</t>
  </si>
  <si>
    <t xml:space="preserve">10100</t>
  </si>
  <si>
    <t xml:space="preserve">S4660</t>
  </si>
  <si>
    <t xml:space="preserve">Кассовые расходы не произведены из-за отсутствия принятых денежных обязательств. Расходы планируются в 4-ом квартале</t>
  </si>
  <si>
    <t xml:space="preserve">0501</t>
  </si>
  <si>
    <t xml:space="preserve">10200</t>
  </si>
  <si>
    <t xml:space="preserve">45240</t>
  </si>
  <si>
    <t xml:space="preserve">S4620</t>
  </si>
  <si>
    <t xml:space="preserve">102F3</t>
  </si>
  <si>
    <t xml:space="preserve">67483</t>
  </si>
  <si>
    <t xml:space="preserve">67484</t>
  </si>
  <si>
    <t xml:space="preserve">12100</t>
  </si>
  <si>
    <t xml:space="preserve">45080</t>
  </si>
  <si>
    <t xml:space="preserve">45110</t>
  </si>
  <si>
    <t xml:space="preserve">0502</t>
  </si>
  <si>
    <t xml:space="preserve">03100</t>
  </si>
  <si>
    <t xml:space="preserve">S5710</t>
  </si>
  <si>
    <t xml:space="preserve">перечисление в пределах сумм необходимых для оплаты денежных обязательств, расходы планируются в 4-ом квартале</t>
  </si>
  <si>
    <t xml:space="preserve">45060</t>
  </si>
  <si>
    <t xml:space="preserve">75700</t>
  </si>
  <si>
    <t xml:space="preserve">0503</t>
  </si>
  <si>
    <t xml:space="preserve">45010</t>
  </si>
  <si>
    <t xml:space="preserve">03300</t>
  </si>
  <si>
    <t xml:space="preserve">45050</t>
  </si>
  <si>
    <t xml:space="preserve">45130</t>
  </si>
  <si>
    <t xml:space="preserve">45210</t>
  </si>
  <si>
    <t xml:space="preserve">77450</t>
  </si>
  <si>
    <t xml:space="preserve">S4630</t>
  </si>
  <si>
    <t xml:space="preserve">S8440</t>
  </si>
  <si>
    <t xml:space="preserve">0603</t>
  </si>
  <si>
    <t xml:space="preserve">75180</t>
  </si>
  <si>
    <t xml:space="preserve">06100</t>
  </si>
  <si>
    <t xml:space="preserve">S4560</t>
  </si>
  <si>
    <t xml:space="preserve">S4570</t>
  </si>
  <si>
    <t xml:space="preserve">S4650</t>
  </si>
  <si>
    <t xml:space="preserve">06200</t>
  </si>
  <si>
    <t xml:space="preserve">47120</t>
  </si>
  <si>
    <t xml:space="preserve">062E8</t>
  </si>
  <si>
    <t xml:space="preserve">76620</t>
  </si>
  <si>
    <t xml:space="preserve">1001</t>
  </si>
  <si>
    <t xml:space="preserve">40010</t>
  </si>
  <si>
    <t xml:space="preserve">40030</t>
  </si>
  <si>
    <t xml:space="preserve">1101</t>
  </si>
  <si>
    <t xml:space="preserve">05100</t>
  </si>
  <si>
    <t xml:space="preserve">S4360</t>
  </si>
  <si>
    <t xml:space="preserve">05200</t>
  </si>
  <si>
    <t xml:space="preserve">S4370</t>
  </si>
  <si>
    <t xml:space="preserve">S650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¹ Показатель рассчитывается при ненулевом значении графы 3 и указывается в процентах (гр. 5 / гр. 3 * 100). </t>
  </si>
  <si>
    <t xml:space="preserve">При наличии по соответствующей строке раздела в одной из граф 3 или 5 отрицательного значения, показатель графы 6 не рассчитывается.</t>
  </si>
  <si>
    <t xml:space="preserve">Пояснения отклонений (графа 7) указываются обособлено в части возвратов доходов из бюджета (поступления доходов в бюджет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=0]\-;General"/>
    <numFmt numFmtId="167" formatCode="@"/>
    <numFmt numFmtId="168" formatCode="0.00"/>
    <numFmt numFmtId="169" formatCode="[$-419]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3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2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M206" activeCellId="0" sqref="M206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3.65"/>
    <col collapsed="false" customWidth="true" hidden="false" outlineLevel="0" max="4" min="4" style="1" width="3.5"/>
    <col collapsed="false" customWidth="true" hidden="false" outlineLevel="0" max="5" min="5" style="1" width="2.65"/>
    <col collapsed="false" customWidth="true" hidden="false" outlineLevel="0" max="6" min="6" style="1" width="5.82"/>
    <col collapsed="false" customWidth="true" hidden="false" outlineLevel="0" max="7" min="7" style="1" width="6.33"/>
    <col collapsed="false" customWidth="true" hidden="false" outlineLevel="0" max="8" min="8" style="1" width="6.99"/>
    <col collapsed="false" customWidth="true" hidden="false" outlineLevel="0" max="9" min="9" style="1" width="19.15"/>
    <col collapsed="false" customWidth="true" hidden="false" outlineLevel="0" max="10" min="10" style="2" width="17.49"/>
    <col collapsed="false" customWidth="true" hidden="false" outlineLevel="0" max="11" min="11" style="1" width="17.49"/>
    <col collapsed="false" customWidth="true" hidden="false" outlineLevel="0" max="12" min="12" style="1" width="12.33"/>
    <col collapsed="false" customWidth="true" hidden="false" outlineLevel="0" max="14" min="13" style="1" width="17.49"/>
    <col collapsed="false" customWidth="true" hidden="false" outlineLevel="0" max="15" min="15" style="1" width="28.65"/>
    <col collapsed="false" customWidth="true" hidden="false" outlineLevel="0" max="16" min="16" style="1" width="17.49"/>
    <col collapsed="false" customWidth="false" hidden="false" outlineLevel="0" max="257" min="17" style="1" width="10.65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4" t="s">
        <v>1</v>
      </c>
      <c r="P1" s="5" t="s">
        <v>2</v>
      </c>
    </row>
    <row r="2" customFormat="false" ht="11.25" hidden="false" customHeight="true" outlineLevel="0" collapsed="false"/>
    <row r="3" customFormat="false" ht="2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1.25" hidden="false" customHeight="true" outlineLevel="0" collapsed="false"/>
    <row r="5" customFormat="fals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 t="s">
        <v>5</v>
      </c>
      <c r="I5" s="8" t="s">
        <v>6</v>
      </c>
      <c r="J5" s="7" t="s">
        <v>7</v>
      </c>
      <c r="K5" s="8" t="s">
        <v>8</v>
      </c>
      <c r="L5" s="9" t="s">
        <v>9</v>
      </c>
      <c r="M5" s="9"/>
      <c r="N5" s="10" t="s">
        <v>10</v>
      </c>
      <c r="O5" s="10"/>
      <c r="P5" s="10"/>
    </row>
    <row r="6" customFormat="false" ht="45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7"/>
      <c r="K6" s="8"/>
      <c r="L6" s="8" t="s">
        <v>11</v>
      </c>
      <c r="M6" s="11" t="s">
        <v>12</v>
      </c>
      <c r="N6" s="10" t="s">
        <v>13</v>
      </c>
      <c r="O6" s="10" t="s">
        <v>14</v>
      </c>
      <c r="P6" s="10"/>
    </row>
    <row r="7" customFormat="false" ht="14.25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3" t="s">
        <v>21</v>
      </c>
      <c r="N7" s="14" t="s">
        <v>22</v>
      </c>
      <c r="O7" s="15" t="s">
        <v>23</v>
      </c>
      <c r="P7" s="15"/>
    </row>
    <row r="8" customFormat="false" ht="19.5" hidden="false" customHeight="true" outlineLevel="0" collapsed="false">
      <c r="A8" s="16" t="s">
        <v>24</v>
      </c>
      <c r="B8" s="16"/>
      <c r="C8" s="16"/>
      <c r="D8" s="16"/>
      <c r="E8" s="16"/>
      <c r="F8" s="16"/>
      <c r="G8" s="16"/>
      <c r="H8" s="17" t="s">
        <v>25</v>
      </c>
      <c r="I8" s="18" t="n">
        <v>2117839265.31</v>
      </c>
      <c r="J8" s="19" t="s">
        <v>26</v>
      </c>
      <c r="K8" s="18" t="n">
        <v>1258681878.69</v>
      </c>
      <c r="L8" s="20" t="n">
        <f aca="false">ROUND(K8/I8*100,2)</f>
        <v>59.43</v>
      </c>
      <c r="M8" s="21" t="n">
        <f aca="false">K8-I8</f>
        <v>-859157386.62</v>
      </c>
      <c r="N8" s="22"/>
      <c r="O8" s="23" t="s">
        <v>26</v>
      </c>
      <c r="P8" s="23"/>
    </row>
    <row r="9" s="31" customFormat="true" ht="15.75" hidden="false" customHeight="true" outlineLevel="0" collapsed="false">
      <c r="A9" s="24" t="s">
        <v>27</v>
      </c>
      <c r="B9" s="24"/>
      <c r="C9" s="24"/>
      <c r="D9" s="24"/>
      <c r="E9" s="24"/>
      <c r="F9" s="24"/>
      <c r="G9" s="24"/>
      <c r="H9" s="25"/>
      <c r="I9" s="26"/>
      <c r="J9" s="27"/>
      <c r="K9" s="26"/>
      <c r="L9" s="28"/>
      <c r="M9" s="26"/>
      <c r="N9" s="29"/>
      <c r="O9" s="30"/>
      <c r="P9" s="30"/>
    </row>
    <row r="10" customFormat="false" ht="21.75" hidden="false" customHeight="true" outlineLevel="0" collapsed="false">
      <c r="A10" s="32" t="s">
        <v>28</v>
      </c>
      <c r="B10" s="32"/>
      <c r="C10" s="32"/>
      <c r="D10" s="32"/>
      <c r="E10" s="32"/>
      <c r="F10" s="32"/>
      <c r="G10" s="32"/>
      <c r="H10" s="33" t="s">
        <v>25</v>
      </c>
      <c r="I10" s="34" t="n">
        <v>3000</v>
      </c>
      <c r="J10" s="32" t="s">
        <v>29</v>
      </c>
      <c r="K10" s="34" t="n">
        <v>4214.88</v>
      </c>
      <c r="L10" s="34" t="n">
        <f aca="false">ROUND(K10/I10*100,2)</f>
        <v>140.5</v>
      </c>
      <c r="M10" s="34" t="n">
        <f aca="false">K10-I10</f>
        <v>1214.88</v>
      </c>
      <c r="N10" s="35"/>
      <c r="O10" s="36" t="s">
        <v>30</v>
      </c>
      <c r="P10" s="36"/>
    </row>
    <row r="11" customFormat="false" ht="21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7" t="s">
        <v>25</v>
      </c>
      <c r="I11" s="34" t="n">
        <v>13000</v>
      </c>
      <c r="J11" s="32" t="s">
        <v>29</v>
      </c>
      <c r="K11" s="34" t="n">
        <v>10586.18</v>
      </c>
      <c r="L11" s="34" t="n">
        <f aca="false">ROUND(K11/I11*100,2)</f>
        <v>81.43</v>
      </c>
      <c r="M11" s="34" t="n">
        <f aca="false">K11-I11</f>
        <v>-2413.82</v>
      </c>
      <c r="N11" s="38"/>
      <c r="O11" s="36" t="s">
        <v>30</v>
      </c>
      <c r="P11" s="36"/>
    </row>
    <row r="12" customFormat="false" ht="21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7" t="s">
        <v>25</v>
      </c>
      <c r="I12" s="34" t="n">
        <v>2000</v>
      </c>
      <c r="J12" s="32" t="s">
        <v>29</v>
      </c>
      <c r="K12" s="34" t="n">
        <v>2150.58</v>
      </c>
      <c r="L12" s="34" t="n">
        <f aca="false">ROUND(K12/I12*100,2)</f>
        <v>107.53</v>
      </c>
      <c r="M12" s="34" t="n">
        <f aca="false">K12-I12</f>
        <v>150.58</v>
      </c>
      <c r="N12" s="38"/>
      <c r="O12" s="36" t="s">
        <v>30</v>
      </c>
      <c r="P12" s="36"/>
    </row>
    <row r="13" customFormat="false" ht="21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7" t="s">
        <v>25</v>
      </c>
      <c r="I13" s="34" t="n">
        <v>30000</v>
      </c>
      <c r="J13" s="32" t="s">
        <v>29</v>
      </c>
      <c r="K13" s="34" t="n">
        <v>8542.57</v>
      </c>
      <c r="L13" s="34" t="n">
        <f aca="false">ROUND(K13/I13*100,2)</f>
        <v>28.48</v>
      </c>
      <c r="M13" s="34" t="n">
        <f aca="false">K13-I13</f>
        <v>-21457.43</v>
      </c>
      <c r="N13" s="38"/>
      <c r="O13" s="36" t="s">
        <v>30</v>
      </c>
      <c r="P13" s="36"/>
    </row>
    <row r="14" customFormat="false" ht="21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7" t="s">
        <v>25</v>
      </c>
      <c r="I14" s="34" t="n">
        <v>1855410</v>
      </c>
      <c r="J14" s="32" t="s">
        <v>29</v>
      </c>
      <c r="K14" s="34" t="n">
        <v>1520594.23</v>
      </c>
      <c r="L14" s="34" t="n">
        <f aca="false">ROUND(K14/I14*100,2)</f>
        <v>81.95</v>
      </c>
      <c r="M14" s="34" t="n">
        <f aca="false">K14-I14</f>
        <v>-334815.77</v>
      </c>
      <c r="N14" s="38"/>
      <c r="O14" s="36" t="s">
        <v>30</v>
      </c>
      <c r="P14" s="36"/>
    </row>
    <row r="15" customFormat="false" ht="21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7" t="s">
        <v>25</v>
      </c>
      <c r="I15" s="34" t="n">
        <v>706000</v>
      </c>
      <c r="J15" s="32" t="s">
        <v>29</v>
      </c>
      <c r="K15" s="34" t="n">
        <v>618053.74</v>
      </c>
      <c r="L15" s="34" t="n">
        <f aca="false">ROUND(K15/I15*100,2)</f>
        <v>87.54</v>
      </c>
      <c r="M15" s="34" t="n">
        <f aca="false">K15-I15</f>
        <v>-87946.26</v>
      </c>
      <c r="N15" s="38"/>
      <c r="O15" s="36" t="s">
        <v>30</v>
      </c>
      <c r="P15" s="36"/>
    </row>
    <row r="16" customFormat="false" ht="21.7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7" t="s">
        <v>25</v>
      </c>
      <c r="I16" s="34" t="n">
        <v>589300</v>
      </c>
      <c r="J16" s="32" t="s">
        <v>29</v>
      </c>
      <c r="K16" s="34" t="n">
        <v>491288.53</v>
      </c>
      <c r="L16" s="34" t="n">
        <f aca="false">ROUND(K16/I16*100,2)</f>
        <v>83.37</v>
      </c>
      <c r="M16" s="34" t="n">
        <f aca="false">K16-I16</f>
        <v>-98011.47</v>
      </c>
      <c r="N16" s="38"/>
      <c r="O16" s="36" t="s">
        <v>30</v>
      </c>
      <c r="P16" s="36"/>
    </row>
    <row r="17" customFormat="false" ht="21.7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7" t="s">
        <v>25</v>
      </c>
      <c r="I17" s="34" t="n">
        <v>25000</v>
      </c>
      <c r="J17" s="32" t="s">
        <v>29</v>
      </c>
      <c r="K17" s="34" t="n">
        <v>19207.91</v>
      </c>
      <c r="L17" s="34" t="n">
        <f aca="false">ROUND(K17/I17*100,2)</f>
        <v>76.83</v>
      </c>
      <c r="M17" s="34" t="n">
        <f aca="false">K17-I17</f>
        <v>-5792.09</v>
      </c>
      <c r="N17" s="38"/>
      <c r="O17" s="36" t="s">
        <v>30</v>
      </c>
      <c r="P17" s="36"/>
    </row>
    <row r="18" customFormat="false" ht="21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7" t="s">
        <v>25</v>
      </c>
      <c r="I18" s="34" t="n">
        <v>1786500</v>
      </c>
      <c r="J18" s="32" t="s">
        <v>29</v>
      </c>
      <c r="K18" s="34" t="n">
        <v>1661974.24</v>
      </c>
      <c r="L18" s="34" t="n">
        <f aca="false">ROUND(K18/I18*100,2)</f>
        <v>93.03</v>
      </c>
      <c r="M18" s="34" t="n">
        <f aca="false">K18-I18</f>
        <v>-124525.76</v>
      </c>
      <c r="N18" s="38"/>
      <c r="O18" s="36" t="s">
        <v>30</v>
      </c>
      <c r="P18" s="36"/>
    </row>
    <row r="19" customFormat="false" ht="21.75" hidden="false" customHeight="true" outlineLevel="0" collapsed="false">
      <c r="A19" s="32" t="s">
        <v>39</v>
      </c>
      <c r="B19" s="32"/>
      <c r="C19" s="32"/>
      <c r="D19" s="32"/>
      <c r="E19" s="32"/>
      <c r="F19" s="32"/>
      <c r="G19" s="32"/>
      <c r="H19" s="37" t="s">
        <v>25</v>
      </c>
      <c r="I19" s="34" t="n">
        <v>9900</v>
      </c>
      <c r="J19" s="32" t="s">
        <v>29</v>
      </c>
      <c r="K19" s="34" t="n">
        <v>9402</v>
      </c>
      <c r="L19" s="34" t="n">
        <f aca="false">ROUND(K19/I19*100,2)</f>
        <v>94.97</v>
      </c>
      <c r="M19" s="34" t="n">
        <f aca="false">K19-I19</f>
        <v>-498</v>
      </c>
      <c r="N19" s="38"/>
      <c r="O19" s="36" t="s">
        <v>30</v>
      </c>
      <c r="P19" s="36"/>
    </row>
    <row r="20" customFormat="false" ht="21.75" hidden="false" customHeight="true" outlineLevel="0" collapsed="false">
      <c r="A20" s="32" t="s">
        <v>40</v>
      </c>
      <c r="B20" s="32"/>
      <c r="C20" s="32"/>
      <c r="D20" s="32"/>
      <c r="E20" s="32"/>
      <c r="F20" s="32"/>
      <c r="G20" s="32"/>
      <c r="H20" s="37" t="s">
        <v>25</v>
      </c>
      <c r="I20" s="34" t="n">
        <v>2379000</v>
      </c>
      <c r="J20" s="32" t="s">
        <v>29</v>
      </c>
      <c r="K20" s="34" t="n">
        <v>1913212.31</v>
      </c>
      <c r="L20" s="34" t="n">
        <f aca="false">ROUND(K20/I20*100,2)</f>
        <v>80.42</v>
      </c>
      <c r="M20" s="34" t="n">
        <f aca="false">K20-I20</f>
        <v>-465787.69</v>
      </c>
      <c r="N20" s="38"/>
      <c r="O20" s="36" t="s">
        <v>30</v>
      </c>
      <c r="P20" s="36"/>
    </row>
    <row r="21" customFormat="false" ht="21.75" hidden="false" customHeight="true" outlineLevel="0" collapsed="false">
      <c r="A21" s="32" t="s">
        <v>41</v>
      </c>
      <c r="B21" s="32"/>
      <c r="C21" s="32"/>
      <c r="D21" s="32"/>
      <c r="E21" s="32"/>
      <c r="F21" s="32"/>
      <c r="G21" s="32"/>
      <c r="H21" s="37" t="s">
        <v>25</v>
      </c>
      <c r="I21" s="34" t="n">
        <v>-224000</v>
      </c>
      <c r="J21" s="32" t="s">
        <v>29</v>
      </c>
      <c r="K21" s="34" t="n">
        <v>-185527.05</v>
      </c>
      <c r="L21" s="34" t="n">
        <f aca="false">ROUND(K21/I21*100,2)</f>
        <v>82.82</v>
      </c>
      <c r="M21" s="34" t="n">
        <f aca="false">K21-I21</f>
        <v>38472.95</v>
      </c>
      <c r="N21" s="38"/>
      <c r="O21" s="36" t="s">
        <v>30</v>
      </c>
      <c r="P21" s="36"/>
    </row>
    <row r="22" customFormat="false" ht="21.75" hidden="false" customHeight="true" outlineLevel="0" collapsed="false">
      <c r="A22" s="32" t="s">
        <v>42</v>
      </c>
      <c r="B22" s="32"/>
      <c r="C22" s="32"/>
      <c r="D22" s="32"/>
      <c r="E22" s="32"/>
      <c r="F22" s="32"/>
      <c r="G22" s="32"/>
      <c r="H22" s="37" t="s">
        <v>25</v>
      </c>
      <c r="I22" s="34" t="n">
        <v>0</v>
      </c>
      <c r="J22" s="32" t="s">
        <v>29</v>
      </c>
      <c r="K22" s="34" t="n">
        <v>250</v>
      </c>
      <c r="L22" s="34"/>
      <c r="M22" s="34" t="n">
        <f aca="false">K22-I22</f>
        <v>250</v>
      </c>
      <c r="N22" s="38"/>
      <c r="O22" s="36" t="s">
        <v>30</v>
      </c>
      <c r="P22" s="36"/>
    </row>
    <row r="23" customFormat="false" ht="21.75" hidden="false" customHeight="true" outlineLevel="0" collapsed="false">
      <c r="A23" s="39" t="s">
        <v>43</v>
      </c>
      <c r="B23" s="40" t="s">
        <v>44</v>
      </c>
      <c r="C23" s="40"/>
      <c r="D23" s="40"/>
      <c r="E23" s="40"/>
      <c r="F23" s="41" t="s">
        <v>45</v>
      </c>
      <c r="G23" s="42" t="s">
        <v>46</v>
      </c>
      <c r="H23" s="43" t="s">
        <v>25</v>
      </c>
      <c r="I23" s="44" t="n">
        <v>160000</v>
      </c>
      <c r="J23" s="45" t="n">
        <v>0</v>
      </c>
      <c r="K23" s="44" t="n">
        <v>160000</v>
      </c>
      <c r="L23" s="46" t="n">
        <v>100</v>
      </c>
      <c r="M23" s="47" t="n">
        <v>0</v>
      </c>
      <c r="N23" s="48"/>
      <c r="O23" s="36"/>
      <c r="P23" s="36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39" t="s">
        <v>43</v>
      </c>
      <c r="B24" s="40" t="s">
        <v>47</v>
      </c>
      <c r="C24" s="40"/>
      <c r="D24" s="40"/>
      <c r="E24" s="40"/>
      <c r="F24" s="41" t="s">
        <v>48</v>
      </c>
      <c r="G24" s="42" t="s">
        <v>49</v>
      </c>
      <c r="H24" s="43" t="s">
        <v>25</v>
      </c>
      <c r="I24" s="44" t="n">
        <v>25363270</v>
      </c>
      <c r="J24" s="45" t="n">
        <v>0</v>
      </c>
      <c r="K24" s="44" t="n">
        <v>21762245.46</v>
      </c>
      <c r="L24" s="46" t="n">
        <v>85.8</v>
      </c>
      <c r="M24" s="49" t="n">
        <v>-3601024.54</v>
      </c>
      <c r="N24" s="48" t="s">
        <v>50</v>
      </c>
      <c r="O24" s="36" t="s">
        <v>30</v>
      </c>
      <c r="P24" s="36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.75" hidden="false" customHeight="true" outlineLevel="0" collapsed="false">
      <c r="A25" s="39" t="s">
        <v>43</v>
      </c>
      <c r="B25" s="40" t="s">
        <v>51</v>
      </c>
      <c r="C25" s="40"/>
      <c r="D25" s="40"/>
      <c r="E25" s="40"/>
      <c r="F25" s="41" t="s">
        <v>48</v>
      </c>
      <c r="G25" s="42" t="s">
        <v>49</v>
      </c>
      <c r="H25" s="43" t="s">
        <v>25</v>
      </c>
      <c r="I25" s="44" t="n">
        <v>141790</v>
      </c>
      <c r="J25" s="45" t="n">
        <v>0</v>
      </c>
      <c r="K25" s="44" t="n">
        <v>132938.86</v>
      </c>
      <c r="L25" s="46" t="n">
        <v>93.76</v>
      </c>
      <c r="M25" s="49" t="n">
        <v>-8851.14</v>
      </c>
      <c r="N25" s="48" t="s">
        <v>50</v>
      </c>
      <c r="O25" s="36" t="s">
        <v>30</v>
      </c>
      <c r="P25" s="36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.75" hidden="false" customHeight="true" outlineLevel="0" collapsed="false">
      <c r="A26" s="39" t="s">
        <v>43</v>
      </c>
      <c r="B26" s="40" t="s">
        <v>52</v>
      </c>
      <c r="C26" s="40"/>
      <c r="D26" s="40"/>
      <c r="E26" s="40"/>
      <c r="F26" s="41" t="s">
        <v>48</v>
      </c>
      <c r="G26" s="42" t="s">
        <v>49</v>
      </c>
      <c r="H26" s="43" t="s">
        <v>25</v>
      </c>
      <c r="I26" s="44" t="n">
        <v>2703820</v>
      </c>
      <c r="J26" s="45" t="n">
        <v>0</v>
      </c>
      <c r="K26" s="44" t="n">
        <v>1964775.24</v>
      </c>
      <c r="L26" s="46" t="n">
        <v>72.67</v>
      </c>
      <c r="M26" s="49" t="n">
        <v>-739044.76</v>
      </c>
      <c r="N26" s="48" t="s">
        <v>50</v>
      </c>
      <c r="O26" s="36" t="s">
        <v>30</v>
      </c>
      <c r="P26" s="36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.75" hidden="false" customHeight="true" outlineLevel="0" collapsed="false">
      <c r="A27" s="39" t="s">
        <v>43</v>
      </c>
      <c r="B27" s="40" t="s">
        <v>53</v>
      </c>
      <c r="C27" s="40"/>
      <c r="D27" s="40"/>
      <c r="E27" s="40"/>
      <c r="F27" s="41" t="s">
        <v>48</v>
      </c>
      <c r="G27" s="42" t="s">
        <v>49</v>
      </c>
      <c r="H27" s="43" t="s">
        <v>25</v>
      </c>
      <c r="I27" s="44" t="n">
        <v>751960</v>
      </c>
      <c r="J27" s="45" t="n">
        <v>0</v>
      </c>
      <c r="K27" s="44" t="n">
        <v>498381.6</v>
      </c>
      <c r="L27" s="46" t="n">
        <v>66.28</v>
      </c>
      <c r="M27" s="49" t="n">
        <v>-253578.4</v>
      </c>
      <c r="N27" s="48" t="s">
        <v>50</v>
      </c>
      <c r="O27" s="36" t="s">
        <v>54</v>
      </c>
      <c r="P27" s="36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.75" hidden="false" customHeight="true" outlineLevel="0" collapsed="false">
      <c r="A28" s="39" t="s">
        <v>43</v>
      </c>
      <c r="B28" s="40" t="s">
        <v>55</v>
      </c>
      <c r="C28" s="40"/>
      <c r="D28" s="40"/>
      <c r="E28" s="40"/>
      <c r="F28" s="41" t="s">
        <v>48</v>
      </c>
      <c r="G28" s="42" t="s">
        <v>49</v>
      </c>
      <c r="H28" s="43" t="s">
        <v>25</v>
      </c>
      <c r="I28" s="44" t="n">
        <v>113000</v>
      </c>
      <c r="J28" s="45" t="n">
        <v>0</v>
      </c>
      <c r="K28" s="44" t="n">
        <v>113000</v>
      </c>
      <c r="L28" s="46" t="n">
        <v>100</v>
      </c>
      <c r="M28" s="47" t="n">
        <v>0</v>
      </c>
      <c r="N28" s="48"/>
      <c r="O28" s="36"/>
      <c r="P28" s="36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.75" hidden="false" customHeight="true" outlineLevel="0" collapsed="false">
      <c r="A29" s="39" t="s">
        <v>43</v>
      </c>
      <c r="B29" s="40" t="s">
        <v>56</v>
      </c>
      <c r="C29" s="40"/>
      <c r="D29" s="40"/>
      <c r="E29" s="40"/>
      <c r="F29" s="41" t="s">
        <v>48</v>
      </c>
      <c r="G29" s="42" t="s">
        <v>49</v>
      </c>
      <c r="H29" s="43" t="s">
        <v>25</v>
      </c>
      <c r="I29" s="44" t="n">
        <v>4157200</v>
      </c>
      <c r="J29" s="45" t="n">
        <v>0</v>
      </c>
      <c r="K29" s="44" t="n">
        <v>3065174.21</v>
      </c>
      <c r="L29" s="46" t="n">
        <v>73.73</v>
      </c>
      <c r="M29" s="49" t="n">
        <v>-1092025.79</v>
      </c>
      <c r="N29" s="48" t="s">
        <v>50</v>
      </c>
      <c r="O29" s="36" t="s">
        <v>30</v>
      </c>
      <c r="P29" s="3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.75" hidden="false" customHeight="true" outlineLevel="0" collapsed="false">
      <c r="A30" s="39" t="s">
        <v>43</v>
      </c>
      <c r="B30" s="40" t="s">
        <v>57</v>
      </c>
      <c r="C30" s="40"/>
      <c r="D30" s="40"/>
      <c r="E30" s="40"/>
      <c r="F30" s="41" t="s">
        <v>48</v>
      </c>
      <c r="G30" s="42" t="s">
        <v>49</v>
      </c>
      <c r="H30" s="43" t="s">
        <v>25</v>
      </c>
      <c r="I30" s="44" t="n">
        <v>340000</v>
      </c>
      <c r="J30" s="45" t="n">
        <v>0</v>
      </c>
      <c r="K30" s="44" t="n">
        <v>851856.05</v>
      </c>
      <c r="L30" s="46" t="n">
        <v>250.55</v>
      </c>
      <c r="M30" s="49" t="n">
        <v>511856.05</v>
      </c>
      <c r="N30" s="48"/>
      <c r="O30" s="36"/>
      <c r="P30" s="36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.75" hidden="false" customHeight="true" outlineLevel="0" collapsed="false">
      <c r="A31" s="39" t="s">
        <v>43</v>
      </c>
      <c r="B31" s="40" t="s">
        <v>58</v>
      </c>
      <c r="C31" s="40"/>
      <c r="D31" s="40"/>
      <c r="E31" s="40"/>
      <c r="F31" s="41" t="s">
        <v>48</v>
      </c>
      <c r="G31" s="42" t="s">
        <v>59</v>
      </c>
      <c r="H31" s="43" t="s">
        <v>25</v>
      </c>
      <c r="I31" s="44" t="n">
        <v>42000</v>
      </c>
      <c r="J31" s="45" t="n">
        <v>0</v>
      </c>
      <c r="K31" s="44" t="n">
        <v>12473.68</v>
      </c>
      <c r="L31" s="46" t="n">
        <v>29.7</v>
      </c>
      <c r="M31" s="49" t="n">
        <v>-29526.32</v>
      </c>
      <c r="N31" s="48" t="s">
        <v>60</v>
      </c>
      <c r="O31" s="36" t="s">
        <v>61</v>
      </c>
      <c r="P31" s="36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.75" hidden="false" customHeight="true" outlineLevel="0" collapsed="false">
      <c r="A32" s="39" t="s">
        <v>43</v>
      </c>
      <c r="B32" s="40" t="s">
        <v>62</v>
      </c>
      <c r="C32" s="40"/>
      <c r="D32" s="40"/>
      <c r="E32" s="40"/>
      <c r="F32" s="41" t="s">
        <v>48</v>
      </c>
      <c r="G32" s="42" t="s">
        <v>59</v>
      </c>
      <c r="H32" s="43" t="s">
        <v>25</v>
      </c>
      <c r="I32" s="44" t="n">
        <v>187120.71</v>
      </c>
      <c r="J32" s="45" t="n">
        <v>0</v>
      </c>
      <c r="K32" s="44" t="n">
        <v>143359.42</v>
      </c>
      <c r="L32" s="46" t="n">
        <v>76.61</v>
      </c>
      <c r="M32" s="49" t="n">
        <v>-43761.29</v>
      </c>
      <c r="N32" s="48" t="s">
        <v>60</v>
      </c>
      <c r="O32" s="36" t="s">
        <v>63</v>
      </c>
      <c r="P32" s="36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.75" hidden="false" customHeight="true" outlineLevel="0" collapsed="false">
      <c r="A33" s="39" t="s">
        <v>43</v>
      </c>
      <c r="B33" s="40" t="s">
        <v>64</v>
      </c>
      <c r="C33" s="40"/>
      <c r="D33" s="40"/>
      <c r="E33" s="40"/>
      <c r="F33" s="41" t="s">
        <v>48</v>
      </c>
      <c r="G33" s="42" t="s">
        <v>59</v>
      </c>
      <c r="H33" s="43" t="s">
        <v>25</v>
      </c>
      <c r="I33" s="44" t="n">
        <v>12242.41</v>
      </c>
      <c r="J33" s="45" t="n">
        <v>0</v>
      </c>
      <c r="K33" s="44" t="n">
        <v>12242.41</v>
      </c>
      <c r="L33" s="46" t="n">
        <v>100</v>
      </c>
      <c r="M33" s="47" t="n">
        <v>0</v>
      </c>
      <c r="N33" s="48"/>
      <c r="O33" s="36"/>
      <c r="P33" s="36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.75" hidden="false" customHeight="true" outlineLevel="0" collapsed="false">
      <c r="A34" s="39" t="s">
        <v>43</v>
      </c>
      <c r="B34" s="40" t="s">
        <v>65</v>
      </c>
      <c r="C34" s="40"/>
      <c r="D34" s="40"/>
      <c r="E34" s="40"/>
      <c r="F34" s="41" t="s">
        <v>48</v>
      </c>
      <c r="G34" s="42" t="s">
        <v>66</v>
      </c>
      <c r="H34" s="43" t="s">
        <v>25</v>
      </c>
      <c r="I34" s="44" t="n">
        <v>2500000</v>
      </c>
      <c r="J34" s="45" t="n">
        <v>0</v>
      </c>
      <c r="K34" s="44" t="n">
        <v>107168.57</v>
      </c>
      <c r="L34" s="46" t="n">
        <v>4.29</v>
      </c>
      <c r="M34" s="49" t="n">
        <v>-2392831.43</v>
      </c>
      <c r="N34" s="48" t="s">
        <v>50</v>
      </c>
      <c r="O34" s="36" t="s">
        <v>30</v>
      </c>
      <c r="P34" s="36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.75" hidden="false" customHeight="true" outlineLevel="0" collapsed="false">
      <c r="A35" s="39" t="s">
        <v>43</v>
      </c>
      <c r="B35" s="40" t="s">
        <v>67</v>
      </c>
      <c r="C35" s="40"/>
      <c r="D35" s="40"/>
      <c r="E35" s="40"/>
      <c r="F35" s="41" t="s">
        <v>48</v>
      </c>
      <c r="G35" s="42" t="s">
        <v>68</v>
      </c>
      <c r="H35" s="43" t="s">
        <v>25</v>
      </c>
      <c r="I35" s="44" t="n">
        <v>850000</v>
      </c>
      <c r="J35" s="45" t="n">
        <v>0</v>
      </c>
      <c r="K35" s="44" t="n">
        <v>593681.61</v>
      </c>
      <c r="L35" s="46" t="n">
        <v>69.84</v>
      </c>
      <c r="M35" s="49" t="n">
        <v>-256318.39</v>
      </c>
      <c r="N35" s="48" t="s">
        <v>50</v>
      </c>
      <c r="O35" s="36" t="s">
        <v>30</v>
      </c>
      <c r="P35" s="36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.75" hidden="false" customHeight="true" outlineLevel="0" collapsed="false">
      <c r="A36" s="39" t="s">
        <v>43</v>
      </c>
      <c r="B36" s="40" t="s">
        <v>69</v>
      </c>
      <c r="C36" s="40"/>
      <c r="D36" s="40"/>
      <c r="E36" s="40"/>
      <c r="F36" s="41" t="s">
        <v>48</v>
      </c>
      <c r="G36" s="42" t="s">
        <v>70</v>
      </c>
      <c r="H36" s="43" t="s">
        <v>25</v>
      </c>
      <c r="I36" s="44" t="n">
        <v>200000</v>
      </c>
      <c r="J36" s="45" t="n">
        <v>0</v>
      </c>
      <c r="K36" s="44" t="n">
        <v>119235.13</v>
      </c>
      <c r="L36" s="46" t="n">
        <v>59.62</v>
      </c>
      <c r="M36" s="49" t="n">
        <v>-80764.87</v>
      </c>
      <c r="N36" s="48" t="s">
        <v>50</v>
      </c>
      <c r="O36" s="36" t="s">
        <v>30</v>
      </c>
      <c r="P36" s="3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39" t="s">
        <v>43</v>
      </c>
      <c r="B37" s="40" t="s">
        <v>71</v>
      </c>
      <c r="C37" s="40"/>
      <c r="D37" s="40"/>
      <c r="E37" s="40"/>
      <c r="F37" s="41" t="s">
        <v>48</v>
      </c>
      <c r="G37" s="42" t="s">
        <v>70</v>
      </c>
      <c r="H37" s="43" t="s">
        <v>25</v>
      </c>
      <c r="I37" s="44" t="n">
        <v>97545.41</v>
      </c>
      <c r="J37" s="45" t="n">
        <v>0</v>
      </c>
      <c r="K37" s="45" t="n">
        <v>0</v>
      </c>
      <c r="L37" s="50" t="n">
        <v>0</v>
      </c>
      <c r="M37" s="49" t="n">
        <v>-97545.41</v>
      </c>
      <c r="N37" s="48" t="s">
        <v>50</v>
      </c>
      <c r="O37" s="36" t="s">
        <v>72</v>
      </c>
      <c r="P37" s="36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39" t="s">
        <v>43</v>
      </c>
      <c r="B38" s="40" t="s">
        <v>73</v>
      </c>
      <c r="C38" s="40"/>
      <c r="D38" s="40"/>
      <c r="E38" s="40"/>
      <c r="F38" s="41" t="s">
        <v>74</v>
      </c>
      <c r="G38" s="42" t="s">
        <v>70</v>
      </c>
      <c r="H38" s="43" t="s">
        <v>25</v>
      </c>
      <c r="I38" s="44" t="n">
        <v>15000</v>
      </c>
      <c r="J38" s="45" t="n">
        <v>0</v>
      </c>
      <c r="K38" s="51" t="n">
        <v>483.47</v>
      </c>
      <c r="L38" s="46" t="n">
        <v>3.22</v>
      </c>
      <c r="M38" s="49" t="n">
        <v>-14516.53</v>
      </c>
      <c r="N38" s="48" t="s">
        <v>50</v>
      </c>
      <c r="O38" s="36" t="s">
        <v>75</v>
      </c>
      <c r="P38" s="36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39" t="s">
        <v>43</v>
      </c>
      <c r="B39" s="40" t="s">
        <v>76</v>
      </c>
      <c r="C39" s="40"/>
      <c r="D39" s="40"/>
      <c r="E39" s="40"/>
      <c r="F39" s="41" t="s">
        <v>48</v>
      </c>
      <c r="G39" s="42" t="s">
        <v>77</v>
      </c>
      <c r="H39" s="43" t="s">
        <v>25</v>
      </c>
      <c r="I39" s="44" t="n">
        <v>1637500</v>
      </c>
      <c r="J39" s="45" t="n">
        <v>0</v>
      </c>
      <c r="K39" s="44" t="n">
        <v>1228122</v>
      </c>
      <c r="L39" s="46" t="n">
        <v>75</v>
      </c>
      <c r="M39" s="49" t="n">
        <v>-409378</v>
      </c>
      <c r="N39" s="48" t="s">
        <v>50</v>
      </c>
      <c r="O39" s="36" t="s">
        <v>30</v>
      </c>
      <c r="P39" s="36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39" t="s">
        <v>43</v>
      </c>
      <c r="B40" s="40" t="s">
        <v>78</v>
      </c>
      <c r="C40" s="40"/>
      <c r="D40" s="40"/>
      <c r="E40" s="40"/>
      <c r="F40" s="41" t="s">
        <v>48</v>
      </c>
      <c r="G40" s="42" t="s">
        <v>77</v>
      </c>
      <c r="H40" s="43" t="s">
        <v>25</v>
      </c>
      <c r="I40" s="44" t="n">
        <v>5952000</v>
      </c>
      <c r="J40" s="45" t="n">
        <v>0</v>
      </c>
      <c r="K40" s="44" t="n">
        <v>-2056.83</v>
      </c>
      <c r="L40" s="50" t="n">
        <v>0</v>
      </c>
      <c r="M40" s="49" t="n">
        <v>-5954056.83</v>
      </c>
      <c r="N40" s="48" t="s">
        <v>79</v>
      </c>
      <c r="O40" s="36" t="s">
        <v>80</v>
      </c>
      <c r="P40" s="36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39" t="s">
        <v>43</v>
      </c>
      <c r="B41" s="40" t="s">
        <v>81</v>
      </c>
      <c r="C41" s="40"/>
      <c r="D41" s="40"/>
      <c r="E41" s="40"/>
      <c r="F41" s="41" t="s">
        <v>48</v>
      </c>
      <c r="G41" s="42" t="s">
        <v>77</v>
      </c>
      <c r="H41" s="43" t="s">
        <v>25</v>
      </c>
      <c r="I41" s="44" t="n">
        <v>230404.44</v>
      </c>
      <c r="J41" s="45" t="n">
        <v>0</v>
      </c>
      <c r="K41" s="44" t="n">
        <v>230404.44</v>
      </c>
      <c r="L41" s="46" t="n">
        <v>100</v>
      </c>
      <c r="M41" s="47" t="n">
        <v>0</v>
      </c>
      <c r="N41" s="48" t="s">
        <v>50</v>
      </c>
      <c r="O41" s="36" t="s">
        <v>82</v>
      </c>
      <c r="P41" s="3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32" t="s">
        <v>83</v>
      </c>
      <c r="B42" s="32"/>
      <c r="C42" s="32"/>
      <c r="D42" s="32"/>
      <c r="E42" s="32"/>
      <c r="F42" s="32"/>
      <c r="G42" s="32"/>
      <c r="H42" s="37" t="s">
        <v>25</v>
      </c>
      <c r="I42" s="34" t="n">
        <v>25000</v>
      </c>
      <c r="J42" s="32" t="s">
        <v>29</v>
      </c>
      <c r="K42" s="34" t="n">
        <v>25000</v>
      </c>
      <c r="L42" s="34" t="n">
        <f aca="false">ROUND(K42/I42*100,2)</f>
        <v>100</v>
      </c>
      <c r="M42" s="34" t="n">
        <f aca="false">K42-I42</f>
        <v>0</v>
      </c>
      <c r="N42" s="38"/>
      <c r="O42" s="36" t="s">
        <v>30</v>
      </c>
      <c r="P42" s="36"/>
    </row>
    <row r="43" customFormat="false" ht="21.75" hidden="false" customHeight="true" outlineLevel="0" collapsed="false">
      <c r="A43" s="32" t="s">
        <v>84</v>
      </c>
      <c r="B43" s="32"/>
      <c r="C43" s="32"/>
      <c r="D43" s="32"/>
      <c r="E43" s="32"/>
      <c r="F43" s="32"/>
      <c r="G43" s="32"/>
      <c r="H43" s="37" t="s">
        <v>25</v>
      </c>
      <c r="I43" s="34" t="n">
        <v>88592250</v>
      </c>
      <c r="J43" s="32" t="s">
        <v>29</v>
      </c>
      <c r="K43" s="34" t="n">
        <v>63874629.58</v>
      </c>
      <c r="L43" s="34" t="n">
        <f aca="false">ROUND(K43/I43*100,2)</f>
        <v>72.1</v>
      </c>
      <c r="M43" s="34" t="n">
        <f aca="false">K43-I43</f>
        <v>-24717620.42</v>
      </c>
      <c r="N43" s="38"/>
      <c r="O43" s="36" t="s">
        <v>30</v>
      </c>
      <c r="P43" s="36"/>
    </row>
    <row r="44" customFormat="false" ht="21.75" hidden="false" customHeight="true" outlineLevel="0" collapsed="false">
      <c r="A44" s="32" t="s">
        <v>85</v>
      </c>
      <c r="B44" s="32"/>
      <c r="C44" s="32"/>
      <c r="D44" s="32"/>
      <c r="E44" s="32"/>
      <c r="F44" s="32"/>
      <c r="G44" s="32"/>
      <c r="H44" s="37" t="s">
        <v>25</v>
      </c>
      <c r="I44" s="34" t="n">
        <v>235796810</v>
      </c>
      <c r="J44" s="32" t="s">
        <v>29</v>
      </c>
      <c r="K44" s="34" t="n">
        <v>157785992.87</v>
      </c>
      <c r="L44" s="34" t="n">
        <f aca="false">ROUND(K44/I44*100,2)</f>
        <v>66.92</v>
      </c>
      <c r="M44" s="34" t="n">
        <f aca="false">K44-I44</f>
        <v>-78010817.13</v>
      </c>
      <c r="N44" s="38"/>
      <c r="O44" s="36" t="s">
        <v>30</v>
      </c>
      <c r="P44" s="36"/>
    </row>
    <row r="45" customFormat="false" ht="21.75" hidden="false" customHeight="true" outlineLevel="0" collapsed="false">
      <c r="A45" s="32" t="s">
        <v>86</v>
      </c>
      <c r="B45" s="32"/>
      <c r="C45" s="32"/>
      <c r="D45" s="32"/>
      <c r="E45" s="32"/>
      <c r="F45" s="32"/>
      <c r="G45" s="32"/>
      <c r="H45" s="37" t="s">
        <v>25</v>
      </c>
      <c r="I45" s="34" t="n">
        <v>1200000</v>
      </c>
      <c r="J45" s="32" t="s">
        <v>29</v>
      </c>
      <c r="K45" s="34" t="n">
        <v>774314.93</v>
      </c>
      <c r="L45" s="34" t="n">
        <f aca="false">ROUND(K45/I45*100,2)</f>
        <v>64.53</v>
      </c>
      <c r="M45" s="34" t="n">
        <f aca="false">K45-I45</f>
        <v>-425685.07</v>
      </c>
      <c r="N45" s="38"/>
      <c r="O45" s="36" t="s">
        <v>30</v>
      </c>
      <c r="P45" s="36"/>
    </row>
    <row r="46" customFormat="false" ht="21.75" hidden="false" customHeight="true" outlineLevel="0" collapsed="false">
      <c r="A46" s="32" t="s">
        <v>87</v>
      </c>
      <c r="B46" s="32"/>
      <c r="C46" s="32"/>
      <c r="D46" s="32"/>
      <c r="E46" s="32"/>
      <c r="F46" s="32"/>
      <c r="G46" s="32"/>
      <c r="H46" s="37" t="s">
        <v>25</v>
      </c>
      <c r="I46" s="34" t="n">
        <v>1750000</v>
      </c>
      <c r="J46" s="32" t="s">
        <v>29</v>
      </c>
      <c r="K46" s="34" t="n">
        <v>1716536.11</v>
      </c>
      <c r="L46" s="34" t="n">
        <f aca="false">ROUND(K46/I46*100,2)</f>
        <v>98.09</v>
      </c>
      <c r="M46" s="34" t="n">
        <f aca="false">K46-I46</f>
        <v>-33463.8899999999</v>
      </c>
      <c r="N46" s="38"/>
      <c r="O46" s="36" t="s">
        <v>30</v>
      </c>
      <c r="P46" s="36"/>
    </row>
    <row r="47" customFormat="false" ht="21.75" hidden="false" customHeight="true" outlineLevel="0" collapsed="false">
      <c r="A47" s="32" t="s">
        <v>88</v>
      </c>
      <c r="B47" s="32"/>
      <c r="C47" s="32"/>
      <c r="D47" s="32"/>
      <c r="E47" s="32"/>
      <c r="F47" s="32"/>
      <c r="G47" s="32"/>
      <c r="H47" s="37" t="s">
        <v>25</v>
      </c>
      <c r="I47" s="34" t="n">
        <v>140000</v>
      </c>
      <c r="J47" s="32" t="s">
        <v>29</v>
      </c>
      <c r="K47" s="34" t="n">
        <v>111859.5</v>
      </c>
      <c r="L47" s="34" t="n">
        <f aca="false">ROUND(K47/I47*100,2)</f>
        <v>79.9</v>
      </c>
      <c r="M47" s="34" t="n">
        <f aca="false">K47-I47</f>
        <v>-28140.5</v>
      </c>
      <c r="N47" s="38"/>
      <c r="O47" s="36" t="s">
        <v>30</v>
      </c>
      <c r="P47" s="36"/>
    </row>
    <row r="48" customFormat="false" ht="21.75" hidden="false" customHeight="true" outlineLevel="0" collapsed="false">
      <c r="A48" s="32" t="s">
        <v>89</v>
      </c>
      <c r="B48" s="32"/>
      <c r="C48" s="32"/>
      <c r="D48" s="32"/>
      <c r="E48" s="32"/>
      <c r="F48" s="32"/>
      <c r="G48" s="32"/>
      <c r="H48" s="37" t="s">
        <v>25</v>
      </c>
      <c r="I48" s="34" t="n">
        <v>1321490</v>
      </c>
      <c r="J48" s="32" t="s">
        <v>29</v>
      </c>
      <c r="K48" s="34" t="n">
        <v>2877523.3</v>
      </c>
      <c r="L48" s="34" t="n">
        <f aca="false">ROUND(K48/I48*100,2)</f>
        <v>217.75</v>
      </c>
      <c r="M48" s="34" t="n">
        <f aca="false">K48-I48</f>
        <v>1556033.3</v>
      </c>
      <c r="N48" s="38"/>
      <c r="O48" s="36" t="s">
        <v>30</v>
      </c>
      <c r="P48" s="36"/>
    </row>
    <row r="49" customFormat="false" ht="21.75" hidden="false" customHeight="true" outlineLevel="0" collapsed="false">
      <c r="A49" s="32" t="s">
        <v>90</v>
      </c>
      <c r="B49" s="32"/>
      <c r="C49" s="32"/>
      <c r="D49" s="32"/>
      <c r="E49" s="32"/>
      <c r="F49" s="32"/>
      <c r="G49" s="32"/>
      <c r="H49" s="37" t="s">
        <v>25</v>
      </c>
      <c r="I49" s="34" t="n">
        <v>24214770</v>
      </c>
      <c r="J49" s="32" t="s">
        <v>29</v>
      </c>
      <c r="K49" s="34" t="n">
        <v>20707112.49</v>
      </c>
      <c r="L49" s="34" t="n">
        <f aca="false">ROUND(K49/I49*100,2)</f>
        <v>85.51</v>
      </c>
      <c r="M49" s="34" t="n">
        <f aca="false">K49-I49</f>
        <v>-3507657.51</v>
      </c>
      <c r="N49" s="38"/>
      <c r="O49" s="36" t="s">
        <v>30</v>
      </c>
      <c r="P49" s="36"/>
    </row>
    <row r="50" customFormat="false" ht="21.75" hidden="false" customHeight="true" outlineLevel="0" collapsed="false">
      <c r="A50" s="32" t="s">
        <v>91</v>
      </c>
      <c r="B50" s="32"/>
      <c r="C50" s="32"/>
      <c r="D50" s="32"/>
      <c r="E50" s="32"/>
      <c r="F50" s="32"/>
      <c r="G50" s="32"/>
      <c r="H50" s="37" t="s">
        <v>25</v>
      </c>
      <c r="I50" s="34" t="n">
        <v>0</v>
      </c>
      <c r="J50" s="32" t="s">
        <v>29</v>
      </c>
      <c r="K50" s="34" t="n">
        <v>18.02</v>
      </c>
      <c r="L50" s="34" t="e">
        <f aca="false">ROUND(K50/I50*100,2)</f>
        <v>#DIV/0!</v>
      </c>
      <c r="M50" s="34" t="n">
        <f aca="false">K50-I50</f>
        <v>18.02</v>
      </c>
      <c r="N50" s="38"/>
      <c r="O50" s="36" t="s">
        <v>30</v>
      </c>
      <c r="P50" s="36"/>
    </row>
    <row r="51" customFormat="false" ht="21.75" hidden="false" customHeight="true" outlineLevel="0" collapsed="false">
      <c r="A51" s="32" t="s">
        <v>92</v>
      </c>
      <c r="B51" s="32"/>
      <c r="C51" s="32"/>
      <c r="D51" s="32"/>
      <c r="E51" s="32"/>
      <c r="F51" s="32"/>
      <c r="G51" s="32"/>
      <c r="H51" s="37" t="s">
        <v>25</v>
      </c>
      <c r="I51" s="34" t="n">
        <v>30434400</v>
      </c>
      <c r="J51" s="32" t="s">
        <v>29</v>
      </c>
      <c r="K51" s="34" t="n">
        <v>24099337.98</v>
      </c>
      <c r="L51" s="34" t="n">
        <f aca="false">ROUND(K51/I51*100,2)</f>
        <v>79.18</v>
      </c>
      <c r="M51" s="34" t="n">
        <f aca="false">K51-I51</f>
        <v>-6335062.02</v>
      </c>
      <c r="N51" s="38"/>
      <c r="O51" s="36" t="s">
        <v>30</v>
      </c>
      <c r="P51" s="36"/>
    </row>
    <row r="52" customFormat="false" ht="21.75" hidden="false" customHeight="true" outlineLevel="0" collapsed="false">
      <c r="A52" s="32" t="s">
        <v>93</v>
      </c>
      <c r="B52" s="32"/>
      <c r="C52" s="32"/>
      <c r="D52" s="32"/>
      <c r="E52" s="32"/>
      <c r="F52" s="32"/>
      <c r="G52" s="32"/>
      <c r="H52" s="37" t="s">
        <v>25</v>
      </c>
      <c r="I52" s="34" t="n">
        <v>36100</v>
      </c>
      <c r="J52" s="32" t="s">
        <v>29</v>
      </c>
      <c r="K52" s="34" t="n">
        <v>-3154.42</v>
      </c>
      <c r="L52" s="34" t="n">
        <f aca="false">ROUND(K52/I52*100,2)</f>
        <v>-8.74</v>
      </c>
      <c r="M52" s="34" t="n">
        <f aca="false">K52-I52</f>
        <v>-39254.42</v>
      </c>
      <c r="N52" s="38"/>
      <c r="O52" s="36" t="s">
        <v>30</v>
      </c>
      <c r="P52" s="36"/>
    </row>
    <row r="53" customFormat="false" ht="21.75" hidden="false" customHeight="true" outlineLevel="0" collapsed="false">
      <c r="A53" s="32" t="s">
        <v>94</v>
      </c>
      <c r="B53" s="32"/>
      <c r="C53" s="32"/>
      <c r="D53" s="32"/>
      <c r="E53" s="32"/>
      <c r="F53" s="32"/>
      <c r="G53" s="32"/>
      <c r="H53" s="37" t="s">
        <v>25</v>
      </c>
      <c r="I53" s="34" t="n">
        <v>0</v>
      </c>
      <c r="J53" s="32" t="s">
        <v>29</v>
      </c>
      <c r="K53" s="34" t="n">
        <v>1248.65</v>
      </c>
      <c r="L53" s="34" t="e">
        <f aca="false">ROUND(K53/I53*100,2)</f>
        <v>#DIV/0!</v>
      </c>
      <c r="M53" s="34" t="n">
        <f aca="false">K53-I53</f>
        <v>1248.65</v>
      </c>
      <c r="N53" s="38"/>
      <c r="O53" s="36" t="s">
        <v>30</v>
      </c>
      <c r="P53" s="36"/>
    </row>
    <row r="54" customFormat="false" ht="21.75" hidden="false" customHeight="true" outlineLevel="0" collapsed="false">
      <c r="A54" s="32" t="s">
        <v>95</v>
      </c>
      <c r="B54" s="32"/>
      <c r="C54" s="32"/>
      <c r="D54" s="32"/>
      <c r="E54" s="32"/>
      <c r="F54" s="32"/>
      <c r="G54" s="32"/>
      <c r="H54" s="37" t="s">
        <v>25</v>
      </c>
      <c r="I54" s="34" t="n">
        <v>-10951000</v>
      </c>
      <c r="J54" s="32" t="s">
        <v>29</v>
      </c>
      <c r="K54" s="34" t="n">
        <v>-10950987.52</v>
      </c>
      <c r="L54" s="34" t="n">
        <f aca="false">ROUND(K54/I54*100,2)</f>
        <v>100</v>
      </c>
      <c r="M54" s="34" t="n">
        <f aca="false">K54-I54</f>
        <v>12.480000000447</v>
      </c>
      <c r="N54" s="38"/>
      <c r="O54" s="36" t="s">
        <v>30</v>
      </c>
      <c r="P54" s="36"/>
    </row>
    <row r="55" customFormat="false" ht="21.75" hidden="false" customHeight="true" outlineLevel="0" collapsed="false">
      <c r="A55" s="32" t="s">
        <v>96</v>
      </c>
      <c r="B55" s="32"/>
      <c r="C55" s="32"/>
      <c r="D55" s="32"/>
      <c r="E55" s="32"/>
      <c r="F55" s="32"/>
      <c r="G55" s="32"/>
      <c r="H55" s="37" t="s">
        <v>25</v>
      </c>
      <c r="I55" s="34" t="n">
        <v>10269840</v>
      </c>
      <c r="J55" s="32" t="s">
        <v>29</v>
      </c>
      <c r="K55" s="34" t="n">
        <v>6505276.15</v>
      </c>
      <c r="L55" s="34" t="n">
        <f aca="false">ROUND(K55/I55*100,2)</f>
        <v>63.34</v>
      </c>
      <c r="M55" s="34" t="n">
        <f aca="false">K55-I55</f>
        <v>-3764563.85</v>
      </c>
      <c r="N55" s="38"/>
      <c r="O55" s="36" t="s">
        <v>30</v>
      </c>
      <c r="P55" s="36"/>
    </row>
    <row r="56" customFormat="false" ht="21.75" hidden="false" customHeight="true" outlineLevel="0" collapsed="false">
      <c r="A56" s="32" t="s">
        <v>97</v>
      </c>
      <c r="B56" s="32"/>
      <c r="C56" s="32"/>
      <c r="D56" s="32"/>
      <c r="E56" s="32"/>
      <c r="F56" s="32"/>
      <c r="G56" s="32"/>
      <c r="H56" s="37" t="s">
        <v>25</v>
      </c>
      <c r="I56" s="34" t="n">
        <v>11600000</v>
      </c>
      <c r="J56" s="32" t="s">
        <v>29</v>
      </c>
      <c r="K56" s="34" t="n">
        <v>2731353.66</v>
      </c>
      <c r="L56" s="34" t="n">
        <f aca="false">ROUND(K56/I56*100,2)</f>
        <v>23.55</v>
      </c>
      <c r="M56" s="34" t="n">
        <f aca="false">K56-I56</f>
        <v>-8868646.34</v>
      </c>
      <c r="N56" s="38"/>
      <c r="O56" s="36" t="s">
        <v>30</v>
      </c>
      <c r="P56" s="36"/>
    </row>
    <row r="57" customFormat="false" ht="21.75" hidden="false" customHeight="true" outlineLevel="0" collapsed="false">
      <c r="A57" s="32" t="s">
        <v>98</v>
      </c>
      <c r="B57" s="32"/>
      <c r="C57" s="32"/>
      <c r="D57" s="32"/>
      <c r="E57" s="32"/>
      <c r="F57" s="32"/>
      <c r="G57" s="32"/>
      <c r="H57" s="37" t="s">
        <v>25</v>
      </c>
      <c r="I57" s="34" t="n">
        <v>23100000</v>
      </c>
      <c r="J57" s="32" t="s">
        <v>29</v>
      </c>
      <c r="K57" s="34" t="n">
        <v>15680794.81</v>
      </c>
      <c r="L57" s="34" t="n">
        <f aca="false">ROUND(K57/I57*100,2)</f>
        <v>67.88</v>
      </c>
      <c r="M57" s="34" t="n">
        <f aca="false">K57-I57</f>
        <v>-7419205.19</v>
      </c>
      <c r="N57" s="38"/>
      <c r="O57" s="36" t="s">
        <v>30</v>
      </c>
      <c r="P57" s="36"/>
    </row>
    <row r="58" customFormat="false" ht="21.75" hidden="false" customHeight="true" outlineLevel="0" collapsed="false">
      <c r="A58" s="32" t="s">
        <v>99</v>
      </c>
      <c r="B58" s="32"/>
      <c r="C58" s="32"/>
      <c r="D58" s="32"/>
      <c r="E58" s="32"/>
      <c r="F58" s="32"/>
      <c r="G58" s="32"/>
      <c r="H58" s="37" t="s">
        <v>25</v>
      </c>
      <c r="I58" s="34" t="n">
        <v>6400000</v>
      </c>
      <c r="J58" s="32" t="s">
        <v>29</v>
      </c>
      <c r="K58" s="34" t="n">
        <v>1702277.09</v>
      </c>
      <c r="L58" s="34" t="n">
        <f aca="false">ROUND(K58/I58*100,2)</f>
        <v>26.6</v>
      </c>
      <c r="M58" s="34" t="n">
        <f aca="false">K58-I58</f>
        <v>-4697722.91</v>
      </c>
      <c r="N58" s="38"/>
      <c r="O58" s="36" t="s">
        <v>30</v>
      </c>
      <c r="P58" s="36"/>
    </row>
    <row r="59" customFormat="false" ht="21.75" hidden="false" customHeight="true" outlineLevel="0" collapsed="false">
      <c r="A59" s="32" t="s">
        <v>100</v>
      </c>
      <c r="B59" s="32"/>
      <c r="C59" s="32"/>
      <c r="D59" s="32"/>
      <c r="E59" s="32"/>
      <c r="F59" s="32"/>
      <c r="G59" s="32"/>
      <c r="H59" s="37" t="s">
        <v>25</v>
      </c>
      <c r="I59" s="34" t="n">
        <v>12130000</v>
      </c>
      <c r="J59" s="32" t="s">
        <v>29</v>
      </c>
      <c r="K59" s="34" t="n">
        <v>8502463.21</v>
      </c>
      <c r="L59" s="34" t="n">
        <f aca="false">ROUND(K59/I59*100,2)</f>
        <v>70.09</v>
      </c>
      <c r="M59" s="34" t="n">
        <f aca="false">K59-I59</f>
        <v>-3627536.79</v>
      </c>
      <c r="N59" s="38"/>
      <c r="O59" s="36" t="s">
        <v>30</v>
      </c>
      <c r="P59" s="36"/>
    </row>
    <row r="60" customFormat="false" ht="21.75" hidden="false" customHeight="true" outlineLevel="0" collapsed="false">
      <c r="A60" s="32" t="s">
        <v>101</v>
      </c>
      <c r="B60" s="32"/>
      <c r="C60" s="32"/>
      <c r="D60" s="32"/>
      <c r="E60" s="32"/>
      <c r="F60" s="32"/>
      <c r="G60" s="32"/>
      <c r="H60" s="37" t="s">
        <v>25</v>
      </c>
      <c r="I60" s="34" t="n">
        <v>0</v>
      </c>
      <c r="J60" s="32" t="s">
        <v>29</v>
      </c>
      <c r="K60" s="34" t="n">
        <v>95.51</v>
      </c>
      <c r="L60" s="34"/>
      <c r="M60" s="34" t="n">
        <f aca="false">K60-I60</f>
        <v>95.51</v>
      </c>
      <c r="N60" s="38"/>
      <c r="O60" s="36" t="s">
        <v>30</v>
      </c>
      <c r="P60" s="36"/>
    </row>
    <row r="61" customFormat="false" ht="21.75" hidden="false" customHeight="true" outlineLevel="0" collapsed="false">
      <c r="A61" s="32" t="s">
        <v>102</v>
      </c>
      <c r="B61" s="32"/>
      <c r="C61" s="32"/>
      <c r="D61" s="32"/>
      <c r="E61" s="32"/>
      <c r="F61" s="32"/>
      <c r="G61" s="32"/>
      <c r="H61" s="37" t="s">
        <v>25</v>
      </c>
      <c r="I61" s="34" t="n">
        <v>0</v>
      </c>
      <c r="J61" s="32" t="s">
        <v>29</v>
      </c>
      <c r="K61" s="34" t="n">
        <v>2434.15</v>
      </c>
      <c r="L61" s="34"/>
      <c r="M61" s="34" t="n">
        <f aca="false">K61-I61</f>
        <v>2434.15</v>
      </c>
      <c r="N61" s="38"/>
      <c r="O61" s="36" t="s">
        <v>30</v>
      </c>
      <c r="P61" s="36"/>
    </row>
    <row r="62" customFormat="false" ht="21.75" hidden="false" customHeight="true" outlineLevel="0" collapsed="false">
      <c r="A62" s="32" t="s">
        <v>103</v>
      </c>
      <c r="B62" s="32"/>
      <c r="C62" s="32"/>
      <c r="D62" s="32"/>
      <c r="E62" s="32"/>
      <c r="F62" s="32"/>
      <c r="G62" s="32"/>
      <c r="H62" s="37" t="s">
        <v>25</v>
      </c>
      <c r="I62" s="34" t="n">
        <v>1000</v>
      </c>
      <c r="J62" s="32" t="s">
        <v>29</v>
      </c>
      <c r="K62" s="34" t="n">
        <v>766.87</v>
      </c>
      <c r="L62" s="34" t="n">
        <f aca="false">ROUND(K62/I62*100,2)</f>
        <v>76.69</v>
      </c>
      <c r="M62" s="34" t="n">
        <f aca="false">K62-I62</f>
        <v>-233.13</v>
      </c>
      <c r="N62" s="38"/>
      <c r="O62" s="36" t="s">
        <v>30</v>
      </c>
      <c r="P62" s="36"/>
    </row>
    <row r="63" customFormat="false" ht="21.75" hidden="false" customHeight="true" outlineLevel="0" collapsed="false">
      <c r="A63" s="32" t="s">
        <v>104</v>
      </c>
      <c r="B63" s="32"/>
      <c r="C63" s="32"/>
      <c r="D63" s="32"/>
      <c r="E63" s="32"/>
      <c r="F63" s="32"/>
      <c r="G63" s="32"/>
      <c r="H63" s="37" t="s">
        <v>25</v>
      </c>
      <c r="I63" s="34" t="n">
        <v>0</v>
      </c>
      <c r="J63" s="32" t="s">
        <v>29</v>
      </c>
      <c r="K63" s="34" t="n">
        <v>-31337.51</v>
      </c>
      <c r="L63" s="34"/>
      <c r="M63" s="34" t="n">
        <f aca="false">K63-I63</f>
        <v>-31337.51</v>
      </c>
      <c r="N63" s="38"/>
      <c r="O63" s="36" t="s">
        <v>30</v>
      </c>
      <c r="P63" s="36"/>
    </row>
    <row r="64" customFormat="false" ht="21.75" hidden="false" customHeight="true" outlineLevel="0" collapsed="false">
      <c r="A64" s="32" t="s">
        <v>105</v>
      </c>
      <c r="B64" s="32"/>
      <c r="C64" s="32"/>
      <c r="D64" s="32"/>
      <c r="E64" s="32"/>
      <c r="F64" s="32"/>
      <c r="G64" s="32"/>
      <c r="H64" s="37" t="s">
        <v>25</v>
      </c>
      <c r="I64" s="34" t="n">
        <v>26000</v>
      </c>
      <c r="J64" s="32" t="s">
        <v>29</v>
      </c>
      <c r="K64" s="34" t="n">
        <v>27000</v>
      </c>
      <c r="L64" s="34" t="n">
        <f aca="false">ROUND(K64/I64*100,2)</f>
        <v>103.85</v>
      </c>
      <c r="M64" s="34" t="n">
        <f aca="false">K64-I64</f>
        <v>1000</v>
      </c>
      <c r="N64" s="38"/>
      <c r="O64" s="36" t="s">
        <v>30</v>
      </c>
      <c r="P64" s="36"/>
    </row>
    <row r="65" customFormat="false" ht="21.75" hidden="false" customHeight="true" outlineLevel="0" collapsed="false">
      <c r="A65" s="32" t="s">
        <v>106</v>
      </c>
      <c r="B65" s="32"/>
      <c r="C65" s="32"/>
      <c r="D65" s="32"/>
      <c r="E65" s="32"/>
      <c r="F65" s="32"/>
      <c r="G65" s="32"/>
      <c r="H65" s="37" t="s">
        <v>25</v>
      </c>
      <c r="I65" s="34" t="n">
        <v>312000</v>
      </c>
      <c r="J65" s="32" t="s">
        <v>29</v>
      </c>
      <c r="K65" s="34" t="n">
        <v>343597.22</v>
      </c>
      <c r="L65" s="34" t="n">
        <f aca="false">ROUND(K65/I65*100,2)</f>
        <v>110.13</v>
      </c>
      <c r="M65" s="34" t="n">
        <f aca="false">K65-I65</f>
        <v>31597.22</v>
      </c>
      <c r="N65" s="38"/>
      <c r="O65" s="36" t="s">
        <v>30</v>
      </c>
      <c r="P65" s="36"/>
    </row>
    <row r="66" customFormat="false" ht="21.75" hidden="false" customHeight="true" outlineLevel="0" collapsed="false">
      <c r="A66" s="32" t="s">
        <v>107</v>
      </c>
      <c r="B66" s="32"/>
      <c r="C66" s="32"/>
      <c r="D66" s="32"/>
      <c r="E66" s="32"/>
      <c r="F66" s="32"/>
      <c r="G66" s="32"/>
      <c r="H66" s="37" t="s">
        <v>25</v>
      </c>
      <c r="I66" s="34" t="n">
        <v>123000</v>
      </c>
      <c r="J66" s="32" t="s">
        <v>29</v>
      </c>
      <c r="K66" s="34" t="n">
        <v>39957.88</v>
      </c>
      <c r="L66" s="34" t="n">
        <f aca="false">ROUND(K66/I66*100,2)</f>
        <v>32.49</v>
      </c>
      <c r="M66" s="34" t="n">
        <f aca="false">K66-I66</f>
        <v>-83042.12</v>
      </c>
      <c r="N66" s="38"/>
      <c r="O66" s="36" t="s">
        <v>30</v>
      </c>
      <c r="P66" s="36"/>
    </row>
    <row r="67" customFormat="false" ht="21.75" hidden="false" customHeight="true" outlineLevel="0" collapsed="false">
      <c r="A67" s="32" t="s">
        <v>108</v>
      </c>
      <c r="B67" s="32"/>
      <c r="C67" s="32"/>
      <c r="D67" s="32"/>
      <c r="E67" s="32"/>
      <c r="F67" s="32"/>
      <c r="G67" s="32"/>
      <c r="H67" s="37" t="s">
        <v>25</v>
      </c>
      <c r="I67" s="34" t="n">
        <v>150000</v>
      </c>
      <c r="J67" s="32" t="s">
        <v>29</v>
      </c>
      <c r="K67" s="34" t="n">
        <v>46204.27</v>
      </c>
      <c r="L67" s="34" t="n">
        <f aca="false">ROUND(K67/I67*100,2)</f>
        <v>30.8</v>
      </c>
      <c r="M67" s="34" t="n">
        <f aca="false">K67-I67</f>
        <v>-103795.73</v>
      </c>
      <c r="N67" s="38"/>
      <c r="O67" s="36" t="s">
        <v>30</v>
      </c>
      <c r="P67" s="36"/>
    </row>
    <row r="68" customFormat="false" ht="21.75" hidden="false" customHeight="true" outlineLevel="0" collapsed="false">
      <c r="A68" s="32" t="s">
        <v>109</v>
      </c>
      <c r="B68" s="32"/>
      <c r="C68" s="32"/>
      <c r="D68" s="32"/>
      <c r="E68" s="32"/>
      <c r="F68" s="32"/>
      <c r="G68" s="32"/>
      <c r="H68" s="37" t="s">
        <v>25</v>
      </c>
      <c r="I68" s="34" t="n">
        <v>0</v>
      </c>
      <c r="J68" s="32" t="s">
        <v>29</v>
      </c>
      <c r="K68" s="34" t="n">
        <v>3000</v>
      </c>
      <c r="L68" s="34"/>
      <c r="M68" s="34" t="n">
        <f aca="false">K68-I68</f>
        <v>3000</v>
      </c>
      <c r="N68" s="38"/>
      <c r="O68" s="36" t="s">
        <v>30</v>
      </c>
      <c r="P68" s="36"/>
    </row>
    <row r="69" customFormat="false" ht="21.75" hidden="false" customHeight="true" outlineLevel="0" collapsed="false">
      <c r="A69" s="32" t="s">
        <v>110</v>
      </c>
      <c r="B69" s="32"/>
      <c r="C69" s="32"/>
      <c r="D69" s="32"/>
      <c r="E69" s="32"/>
      <c r="F69" s="32"/>
      <c r="G69" s="32"/>
      <c r="H69" s="37" t="s">
        <v>25</v>
      </c>
      <c r="I69" s="34" t="n">
        <v>0</v>
      </c>
      <c r="J69" s="32" t="s">
        <v>29</v>
      </c>
      <c r="K69" s="34" t="n">
        <v>4500</v>
      </c>
      <c r="L69" s="34"/>
      <c r="M69" s="34" t="n">
        <f aca="false">K69-I69</f>
        <v>4500</v>
      </c>
      <c r="N69" s="38"/>
      <c r="O69" s="36" t="s">
        <v>30</v>
      </c>
      <c r="P69" s="36"/>
    </row>
    <row r="70" customFormat="false" ht="21.75" hidden="false" customHeight="true" outlineLevel="0" collapsed="false">
      <c r="A70" s="32" t="s">
        <v>111</v>
      </c>
      <c r="B70" s="32"/>
      <c r="C70" s="32"/>
      <c r="D70" s="32"/>
      <c r="E70" s="32"/>
      <c r="F70" s="32"/>
      <c r="G70" s="32"/>
      <c r="H70" s="37" t="s">
        <v>25</v>
      </c>
      <c r="I70" s="34" t="n">
        <v>150000</v>
      </c>
      <c r="J70" s="32" t="s">
        <v>29</v>
      </c>
      <c r="K70" s="34" t="n">
        <v>74596.44</v>
      </c>
      <c r="L70" s="34" t="n">
        <f aca="false">ROUND(K70/I70*100,2)</f>
        <v>49.73</v>
      </c>
      <c r="M70" s="34" t="n">
        <f aca="false">K70-I70</f>
        <v>-75403.56</v>
      </c>
      <c r="N70" s="38"/>
      <c r="O70" s="36" t="s">
        <v>30</v>
      </c>
      <c r="P70" s="36"/>
    </row>
    <row r="71" customFormat="false" ht="21.75" hidden="false" customHeight="true" outlineLevel="0" collapsed="false">
      <c r="A71" s="32" t="s">
        <v>112</v>
      </c>
      <c r="B71" s="32"/>
      <c r="C71" s="32"/>
      <c r="D71" s="32"/>
      <c r="E71" s="32"/>
      <c r="F71" s="32"/>
      <c r="G71" s="32"/>
      <c r="H71" s="37" t="s">
        <v>25</v>
      </c>
      <c r="I71" s="34" t="n">
        <v>35000</v>
      </c>
      <c r="J71" s="32" t="s">
        <v>29</v>
      </c>
      <c r="K71" s="34" t="n">
        <v>-7906.31</v>
      </c>
      <c r="L71" s="34" t="n">
        <f aca="false">ROUND(K71/I71*100,2)</f>
        <v>-22.59</v>
      </c>
      <c r="M71" s="34" t="n">
        <f aca="false">K71-I71</f>
        <v>-42906.31</v>
      </c>
      <c r="N71" s="38"/>
      <c r="O71" s="36" t="s">
        <v>30</v>
      </c>
      <c r="P71" s="36"/>
    </row>
    <row r="72" customFormat="false" ht="21.75" hidden="false" customHeight="true" outlineLevel="0" collapsed="false">
      <c r="A72" s="32" t="s">
        <v>113</v>
      </c>
      <c r="B72" s="32"/>
      <c r="C72" s="32"/>
      <c r="D72" s="32"/>
      <c r="E72" s="32"/>
      <c r="F72" s="32"/>
      <c r="G72" s="32"/>
      <c r="H72" s="37" t="s">
        <v>25</v>
      </c>
      <c r="I72" s="34" t="n">
        <v>15000</v>
      </c>
      <c r="J72" s="32" t="s">
        <v>29</v>
      </c>
      <c r="K72" s="34" t="n">
        <v>8036.96</v>
      </c>
      <c r="L72" s="34" t="n">
        <f aca="false">ROUND(K72/I72*100,2)</f>
        <v>53.58</v>
      </c>
      <c r="M72" s="34" t="n">
        <f aca="false">K72-I72</f>
        <v>-6963.04</v>
      </c>
      <c r="N72" s="38"/>
      <c r="O72" s="36" t="s">
        <v>30</v>
      </c>
      <c r="P72" s="36"/>
    </row>
    <row r="73" customFormat="false" ht="21.75" hidden="false" customHeight="true" outlineLevel="0" collapsed="false">
      <c r="A73" s="32" t="s">
        <v>114</v>
      </c>
      <c r="B73" s="32"/>
      <c r="C73" s="32"/>
      <c r="D73" s="32"/>
      <c r="E73" s="32"/>
      <c r="F73" s="32"/>
      <c r="G73" s="32"/>
      <c r="H73" s="37" t="s">
        <v>25</v>
      </c>
      <c r="I73" s="34" t="n">
        <v>250000</v>
      </c>
      <c r="J73" s="32" t="s">
        <v>29</v>
      </c>
      <c r="K73" s="34" t="n">
        <v>172814.85</v>
      </c>
      <c r="L73" s="34" t="n">
        <f aca="false">ROUND(K73/I73*100,2)</f>
        <v>69.13</v>
      </c>
      <c r="M73" s="34" t="n">
        <f aca="false">K73-I73</f>
        <v>-77185.15</v>
      </c>
      <c r="N73" s="38"/>
      <c r="O73" s="36" t="s">
        <v>30</v>
      </c>
      <c r="P73" s="36"/>
    </row>
    <row r="74" customFormat="false" ht="21.75" hidden="false" customHeight="true" outlineLevel="0" collapsed="false">
      <c r="A74" s="32" t="s">
        <v>115</v>
      </c>
      <c r="B74" s="32"/>
      <c r="C74" s="32"/>
      <c r="D74" s="32"/>
      <c r="E74" s="32"/>
      <c r="F74" s="32"/>
      <c r="G74" s="32"/>
      <c r="H74" s="37" t="s">
        <v>25</v>
      </c>
      <c r="I74" s="34" t="n">
        <v>475000</v>
      </c>
      <c r="J74" s="32" t="s">
        <v>29</v>
      </c>
      <c r="K74" s="34" t="n">
        <v>328519.57</v>
      </c>
      <c r="L74" s="34" t="n">
        <f aca="false">ROUND(K74/I74*100,2)</f>
        <v>69.16</v>
      </c>
      <c r="M74" s="34" t="n">
        <f aca="false">K74-I74</f>
        <v>-146480.43</v>
      </c>
      <c r="N74" s="38"/>
      <c r="O74" s="36" t="s">
        <v>30</v>
      </c>
      <c r="P74" s="36"/>
    </row>
    <row r="75" s="53" customFormat="true" ht="11.1" hidden="false" customHeight="true" outlineLevel="0" collapsed="false">
      <c r="A75" s="39" t="s">
        <v>116</v>
      </c>
      <c r="B75" s="41" t="s">
        <v>117</v>
      </c>
      <c r="C75" s="41"/>
      <c r="D75" s="41"/>
      <c r="E75" s="41"/>
      <c r="F75" s="41" t="s">
        <v>118</v>
      </c>
      <c r="G75" s="42" t="s">
        <v>77</v>
      </c>
      <c r="H75" s="43" t="s">
        <v>25</v>
      </c>
      <c r="I75" s="44" t="n">
        <v>71497100</v>
      </c>
      <c r="J75" s="45" t="n">
        <v>0</v>
      </c>
      <c r="K75" s="44" t="n">
        <v>2643200</v>
      </c>
      <c r="L75" s="46" t="n">
        <v>3.7</v>
      </c>
      <c r="M75" s="49" t="n">
        <v>-68853900</v>
      </c>
      <c r="N75" s="48"/>
      <c r="O75" s="52" t="s">
        <v>119</v>
      </c>
      <c r="P75" s="52"/>
    </row>
    <row r="76" s="53" customFormat="true" ht="11.1" hidden="false" customHeight="true" outlineLevel="0" collapsed="false">
      <c r="A76" s="39" t="s">
        <v>116</v>
      </c>
      <c r="B76" s="41" t="s">
        <v>117</v>
      </c>
      <c r="C76" s="41"/>
      <c r="D76" s="41"/>
      <c r="E76" s="41"/>
      <c r="F76" s="41" t="s">
        <v>120</v>
      </c>
      <c r="G76" s="42" t="s">
        <v>77</v>
      </c>
      <c r="H76" s="43" t="s">
        <v>25</v>
      </c>
      <c r="I76" s="44" t="n">
        <v>41490000</v>
      </c>
      <c r="J76" s="45" t="n">
        <v>0</v>
      </c>
      <c r="K76" s="44" t="n">
        <v>34430600</v>
      </c>
      <c r="L76" s="46" t="n">
        <v>82.99</v>
      </c>
      <c r="M76" s="49" t="n">
        <v>-7059400</v>
      </c>
      <c r="N76" s="48"/>
      <c r="O76" s="52" t="s">
        <v>119</v>
      </c>
      <c r="P76" s="52"/>
    </row>
    <row r="77" s="53" customFormat="true" ht="11.1" hidden="false" customHeight="true" outlineLevel="0" collapsed="false">
      <c r="A77" s="39" t="s">
        <v>116</v>
      </c>
      <c r="B77" s="41" t="s">
        <v>121</v>
      </c>
      <c r="C77" s="41"/>
      <c r="D77" s="41"/>
      <c r="E77" s="41"/>
      <c r="F77" s="41" t="s">
        <v>48</v>
      </c>
      <c r="G77" s="42" t="s">
        <v>77</v>
      </c>
      <c r="H77" s="43" t="s">
        <v>25</v>
      </c>
      <c r="I77" s="44" t="n">
        <v>10985669.33</v>
      </c>
      <c r="J77" s="45" t="n">
        <v>0</v>
      </c>
      <c r="K77" s="45" t="n">
        <v>0</v>
      </c>
      <c r="L77" s="50" t="n">
        <v>0</v>
      </c>
      <c r="M77" s="49" t="n">
        <v>-10985669.33</v>
      </c>
      <c r="N77" s="48"/>
      <c r="O77" s="52" t="s">
        <v>119</v>
      </c>
      <c r="P77" s="52"/>
    </row>
    <row r="78" s="53" customFormat="true" ht="11.1" hidden="false" customHeight="true" outlineLevel="0" collapsed="false">
      <c r="A78" s="39" t="s">
        <v>116</v>
      </c>
      <c r="B78" s="41" t="s">
        <v>122</v>
      </c>
      <c r="C78" s="41"/>
      <c r="D78" s="41"/>
      <c r="E78" s="41"/>
      <c r="F78" s="41" t="s">
        <v>48</v>
      </c>
      <c r="G78" s="42" t="s">
        <v>77</v>
      </c>
      <c r="H78" s="43" t="s">
        <v>25</v>
      </c>
      <c r="I78" s="44" t="n">
        <v>6171073.54</v>
      </c>
      <c r="J78" s="45" t="n">
        <v>0</v>
      </c>
      <c r="K78" s="44" t="n">
        <v>1827997.27</v>
      </c>
      <c r="L78" s="46" t="n">
        <v>29.62</v>
      </c>
      <c r="M78" s="49" t="n">
        <v>-4343076.27</v>
      </c>
      <c r="N78" s="48"/>
      <c r="O78" s="52" t="s">
        <v>119</v>
      </c>
      <c r="P78" s="52"/>
    </row>
    <row r="79" s="53" customFormat="true" ht="11.1" hidden="false" customHeight="true" outlineLevel="0" collapsed="false">
      <c r="A79" s="39" t="s">
        <v>116</v>
      </c>
      <c r="B79" s="41" t="s">
        <v>123</v>
      </c>
      <c r="C79" s="41"/>
      <c r="D79" s="41"/>
      <c r="E79" s="41"/>
      <c r="F79" s="41" t="s">
        <v>48</v>
      </c>
      <c r="G79" s="42" t="s">
        <v>77</v>
      </c>
      <c r="H79" s="43" t="s">
        <v>25</v>
      </c>
      <c r="I79" s="44" t="n">
        <v>2181900</v>
      </c>
      <c r="J79" s="45" t="n">
        <v>0</v>
      </c>
      <c r="K79" s="44" t="n">
        <v>2173184.84</v>
      </c>
      <c r="L79" s="46" t="n">
        <v>99.6</v>
      </c>
      <c r="M79" s="49" t="n">
        <v>-8715.16</v>
      </c>
      <c r="N79" s="48"/>
      <c r="O79" s="52" t="s">
        <v>119</v>
      </c>
      <c r="P79" s="52"/>
    </row>
    <row r="80" s="53" customFormat="true" ht="11.1" hidden="false" customHeight="true" outlineLevel="0" collapsed="false">
      <c r="A80" s="39" t="s">
        <v>116</v>
      </c>
      <c r="B80" s="41" t="s">
        <v>124</v>
      </c>
      <c r="C80" s="41"/>
      <c r="D80" s="41"/>
      <c r="E80" s="41"/>
      <c r="F80" s="41" t="s">
        <v>48</v>
      </c>
      <c r="G80" s="42" t="s">
        <v>77</v>
      </c>
      <c r="H80" s="43" t="s">
        <v>25</v>
      </c>
      <c r="I80" s="44" t="n">
        <v>32994300</v>
      </c>
      <c r="J80" s="45" t="n">
        <v>0</v>
      </c>
      <c r="K80" s="44" t="n">
        <v>17617850</v>
      </c>
      <c r="L80" s="46" t="n">
        <v>53.4</v>
      </c>
      <c r="M80" s="49" t="n">
        <v>-15376450</v>
      </c>
      <c r="N80" s="48"/>
      <c r="O80" s="52" t="s">
        <v>119</v>
      </c>
      <c r="P80" s="52"/>
    </row>
    <row r="81" s="53" customFormat="true" ht="11.1" hidden="false" customHeight="true" outlineLevel="0" collapsed="false">
      <c r="A81" s="39" t="s">
        <v>116</v>
      </c>
      <c r="B81" s="41" t="s">
        <v>125</v>
      </c>
      <c r="C81" s="41"/>
      <c r="D81" s="41"/>
      <c r="E81" s="41"/>
      <c r="F81" s="41" t="s">
        <v>48</v>
      </c>
      <c r="G81" s="42" t="s">
        <v>77</v>
      </c>
      <c r="H81" s="43" t="s">
        <v>25</v>
      </c>
      <c r="I81" s="44" t="n">
        <v>18991764</v>
      </c>
      <c r="J81" s="45" t="n">
        <v>0</v>
      </c>
      <c r="K81" s="44" t="n">
        <v>14507907.35</v>
      </c>
      <c r="L81" s="46" t="n">
        <v>76.39</v>
      </c>
      <c r="M81" s="49" t="n">
        <v>-4483856.65</v>
      </c>
      <c r="N81" s="48"/>
      <c r="O81" s="52" t="s">
        <v>119</v>
      </c>
      <c r="P81" s="52"/>
    </row>
    <row r="82" s="53" customFormat="true" ht="11.1" hidden="false" customHeight="true" outlineLevel="0" collapsed="false">
      <c r="A82" s="39" t="s">
        <v>116</v>
      </c>
      <c r="B82" s="41" t="s">
        <v>126</v>
      </c>
      <c r="C82" s="41"/>
      <c r="D82" s="41"/>
      <c r="E82" s="41"/>
      <c r="F82" s="41" t="s">
        <v>127</v>
      </c>
      <c r="G82" s="42" t="s">
        <v>77</v>
      </c>
      <c r="H82" s="43" t="s">
        <v>25</v>
      </c>
      <c r="I82" s="44" t="n">
        <v>2352600</v>
      </c>
      <c r="J82" s="45" t="n">
        <v>0</v>
      </c>
      <c r="K82" s="45" t="n">
        <v>0</v>
      </c>
      <c r="L82" s="50" t="n">
        <v>0</v>
      </c>
      <c r="M82" s="49" t="n">
        <v>-2352600</v>
      </c>
      <c r="N82" s="48"/>
      <c r="O82" s="52" t="s">
        <v>119</v>
      </c>
      <c r="P82" s="52"/>
    </row>
    <row r="83" s="53" customFormat="true" ht="11.1" hidden="false" customHeight="true" outlineLevel="0" collapsed="false">
      <c r="A83" s="39" t="s">
        <v>116</v>
      </c>
      <c r="B83" s="41" t="s">
        <v>126</v>
      </c>
      <c r="C83" s="41"/>
      <c r="D83" s="41"/>
      <c r="E83" s="41"/>
      <c r="F83" s="41" t="s">
        <v>128</v>
      </c>
      <c r="G83" s="42" t="s">
        <v>77</v>
      </c>
      <c r="H83" s="43" t="s">
        <v>25</v>
      </c>
      <c r="I83" s="44" t="n">
        <v>921600</v>
      </c>
      <c r="J83" s="45" t="n">
        <v>0</v>
      </c>
      <c r="K83" s="44" t="n">
        <v>700416</v>
      </c>
      <c r="L83" s="46" t="n">
        <v>76</v>
      </c>
      <c r="M83" s="49" t="n">
        <v>-221184</v>
      </c>
      <c r="N83" s="48"/>
      <c r="O83" s="52" t="s">
        <v>119</v>
      </c>
      <c r="P83" s="52"/>
    </row>
    <row r="84" s="53" customFormat="true" ht="11.1" hidden="false" customHeight="true" outlineLevel="0" collapsed="false">
      <c r="A84" s="39" t="s">
        <v>116</v>
      </c>
      <c r="B84" s="41" t="s">
        <v>126</v>
      </c>
      <c r="C84" s="41"/>
      <c r="D84" s="41"/>
      <c r="E84" s="41"/>
      <c r="F84" s="41" t="s">
        <v>129</v>
      </c>
      <c r="G84" s="42" t="s">
        <v>77</v>
      </c>
      <c r="H84" s="43" t="s">
        <v>25</v>
      </c>
      <c r="I84" s="44" t="n">
        <v>200000000</v>
      </c>
      <c r="J84" s="45" t="n">
        <v>0</v>
      </c>
      <c r="K84" s="45" t="n">
        <v>0</v>
      </c>
      <c r="L84" s="50" t="n">
        <v>0</v>
      </c>
      <c r="M84" s="49" t="n">
        <v>-200000000</v>
      </c>
      <c r="N84" s="48"/>
      <c r="O84" s="52" t="s">
        <v>119</v>
      </c>
      <c r="P84" s="52"/>
    </row>
    <row r="85" s="53" customFormat="true" ht="11.1" hidden="false" customHeight="true" outlineLevel="0" collapsed="false">
      <c r="A85" s="39" t="s">
        <v>116</v>
      </c>
      <c r="B85" s="41" t="s">
        <v>126</v>
      </c>
      <c r="C85" s="41"/>
      <c r="D85" s="41"/>
      <c r="E85" s="41"/>
      <c r="F85" s="41" t="s">
        <v>130</v>
      </c>
      <c r="G85" s="42" t="s">
        <v>77</v>
      </c>
      <c r="H85" s="43" t="s">
        <v>25</v>
      </c>
      <c r="I85" s="44" t="n">
        <v>459500</v>
      </c>
      <c r="J85" s="45" t="n">
        <v>0</v>
      </c>
      <c r="K85" s="44" t="n">
        <v>357918</v>
      </c>
      <c r="L85" s="46" t="n">
        <v>77.89</v>
      </c>
      <c r="M85" s="49" t="n">
        <v>-101582</v>
      </c>
      <c r="N85" s="48"/>
      <c r="O85" s="52" t="s">
        <v>119</v>
      </c>
      <c r="P85" s="52"/>
    </row>
    <row r="86" s="53" customFormat="true" ht="11.1" hidden="false" customHeight="true" outlineLevel="0" collapsed="false">
      <c r="A86" s="39" t="s">
        <v>116</v>
      </c>
      <c r="B86" s="41" t="s">
        <v>126</v>
      </c>
      <c r="C86" s="41"/>
      <c r="D86" s="41"/>
      <c r="E86" s="41"/>
      <c r="F86" s="41" t="s">
        <v>131</v>
      </c>
      <c r="G86" s="42" t="s">
        <v>77</v>
      </c>
      <c r="H86" s="43" t="s">
        <v>25</v>
      </c>
      <c r="I86" s="44" t="n">
        <v>118118600</v>
      </c>
      <c r="J86" s="45" t="n">
        <v>0</v>
      </c>
      <c r="K86" s="44" t="n">
        <v>39757786.61</v>
      </c>
      <c r="L86" s="46" t="n">
        <v>33.66</v>
      </c>
      <c r="M86" s="49" t="n">
        <v>-78360813.39</v>
      </c>
      <c r="N86" s="48"/>
      <c r="O86" s="52" t="s">
        <v>119</v>
      </c>
      <c r="P86" s="52"/>
    </row>
    <row r="87" s="53" customFormat="true" ht="11.1" hidden="false" customHeight="true" outlineLevel="0" collapsed="false">
      <c r="A87" s="39" t="s">
        <v>116</v>
      </c>
      <c r="B87" s="41" t="s">
        <v>126</v>
      </c>
      <c r="C87" s="41"/>
      <c r="D87" s="41"/>
      <c r="E87" s="41"/>
      <c r="F87" s="41" t="s">
        <v>132</v>
      </c>
      <c r="G87" s="42" t="s">
        <v>77</v>
      </c>
      <c r="H87" s="43" t="s">
        <v>25</v>
      </c>
      <c r="I87" s="44" t="n">
        <v>8000000</v>
      </c>
      <c r="J87" s="45" t="n">
        <v>0</v>
      </c>
      <c r="K87" s="45" t="n">
        <v>0</v>
      </c>
      <c r="L87" s="50" t="n">
        <v>0</v>
      </c>
      <c r="M87" s="49" t="n">
        <v>-8000000</v>
      </c>
      <c r="N87" s="48"/>
      <c r="O87" s="52" t="s">
        <v>119</v>
      </c>
      <c r="P87" s="52"/>
    </row>
    <row r="88" s="53" customFormat="true" ht="11.1" hidden="false" customHeight="true" outlineLevel="0" collapsed="false">
      <c r="A88" s="39" t="s">
        <v>116</v>
      </c>
      <c r="B88" s="41" t="s">
        <v>126</v>
      </c>
      <c r="C88" s="41"/>
      <c r="D88" s="41"/>
      <c r="E88" s="41"/>
      <c r="F88" s="41" t="s">
        <v>133</v>
      </c>
      <c r="G88" s="42" t="s">
        <v>77</v>
      </c>
      <c r="H88" s="43" t="s">
        <v>25</v>
      </c>
      <c r="I88" s="44" t="n">
        <v>31496100</v>
      </c>
      <c r="J88" s="45" t="n">
        <v>0</v>
      </c>
      <c r="K88" s="44" t="n">
        <v>19630455.48</v>
      </c>
      <c r="L88" s="46" t="n">
        <v>62.33</v>
      </c>
      <c r="M88" s="49" t="n">
        <v>-11865644.52</v>
      </c>
      <c r="N88" s="48"/>
      <c r="O88" s="52" t="s">
        <v>119</v>
      </c>
      <c r="P88" s="52"/>
    </row>
    <row r="89" s="53" customFormat="true" ht="11.1" hidden="false" customHeight="true" outlineLevel="0" collapsed="false">
      <c r="A89" s="39" t="s">
        <v>116</v>
      </c>
      <c r="B89" s="41" t="s">
        <v>126</v>
      </c>
      <c r="C89" s="41"/>
      <c r="D89" s="41"/>
      <c r="E89" s="41"/>
      <c r="F89" s="41" t="s">
        <v>134</v>
      </c>
      <c r="G89" s="42" t="s">
        <v>77</v>
      </c>
      <c r="H89" s="43" t="s">
        <v>25</v>
      </c>
      <c r="I89" s="44" t="n">
        <v>1624400</v>
      </c>
      <c r="J89" s="45" t="n">
        <v>0</v>
      </c>
      <c r="K89" s="44" t="n">
        <v>371999.34</v>
      </c>
      <c r="L89" s="46" t="n">
        <v>22.9</v>
      </c>
      <c r="M89" s="49" t="n">
        <v>-1252400.66</v>
      </c>
      <c r="N89" s="48"/>
      <c r="O89" s="52" t="s">
        <v>119</v>
      </c>
      <c r="P89" s="52"/>
    </row>
    <row r="90" s="53" customFormat="true" ht="11.1" hidden="false" customHeight="true" outlineLevel="0" collapsed="false">
      <c r="A90" s="39" t="s">
        <v>116</v>
      </c>
      <c r="B90" s="41" t="s">
        <v>126</v>
      </c>
      <c r="C90" s="41"/>
      <c r="D90" s="41"/>
      <c r="E90" s="41"/>
      <c r="F90" s="41" t="s">
        <v>135</v>
      </c>
      <c r="G90" s="42" t="s">
        <v>77</v>
      </c>
      <c r="H90" s="43" t="s">
        <v>25</v>
      </c>
      <c r="I90" s="44" t="n">
        <v>2708960.35</v>
      </c>
      <c r="J90" s="45" t="n">
        <v>0</v>
      </c>
      <c r="K90" s="45" t="n">
        <v>0</v>
      </c>
      <c r="L90" s="50" t="n">
        <v>0</v>
      </c>
      <c r="M90" s="49" t="n">
        <v>-2708960.35</v>
      </c>
      <c r="N90" s="48"/>
      <c r="O90" s="52" t="s">
        <v>119</v>
      </c>
      <c r="P90" s="52"/>
    </row>
    <row r="91" s="53" customFormat="true" ht="11.1" hidden="false" customHeight="true" outlineLevel="0" collapsed="false">
      <c r="A91" s="39" t="s">
        <v>116</v>
      </c>
      <c r="B91" s="41" t="s">
        <v>126</v>
      </c>
      <c r="C91" s="41"/>
      <c r="D91" s="41"/>
      <c r="E91" s="41"/>
      <c r="F91" s="41" t="s">
        <v>136</v>
      </c>
      <c r="G91" s="42" t="s">
        <v>77</v>
      </c>
      <c r="H91" s="43" t="s">
        <v>25</v>
      </c>
      <c r="I91" s="44" t="n">
        <v>535040</v>
      </c>
      <c r="J91" s="45" t="n">
        <v>0</v>
      </c>
      <c r="K91" s="45" t="n">
        <v>0</v>
      </c>
      <c r="L91" s="50" t="n">
        <v>0</v>
      </c>
      <c r="M91" s="49" t="n">
        <v>-535040</v>
      </c>
      <c r="N91" s="48"/>
      <c r="O91" s="52" t="s">
        <v>119</v>
      </c>
      <c r="P91" s="52"/>
    </row>
    <row r="92" s="53" customFormat="true" ht="11.1" hidden="false" customHeight="true" outlineLevel="0" collapsed="false">
      <c r="A92" s="39" t="s">
        <v>116</v>
      </c>
      <c r="B92" s="41" t="s">
        <v>126</v>
      </c>
      <c r="C92" s="41"/>
      <c r="D92" s="41"/>
      <c r="E92" s="41"/>
      <c r="F92" s="41" t="s">
        <v>137</v>
      </c>
      <c r="G92" s="42" t="s">
        <v>77</v>
      </c>
      <c r="H92" s="43" t="s">
        <v>25</v>
      </c>
      <c r="I92" s="44" t="n">
        <v>36001000</v>
      </c>
      <c r="J92" s="45" t="n">
        <v>0</v>
      </c>
      <c r="K92" s="44" t="n">
        <v>1767950</v>
      </c>
      <c r="L92" s="46" t="n">
        <v>4.91</v>
      </c>
      <c r="M92" s="49" t="n">
        <v>-34233050</v>
      </c>
      <c r="N92" s="48"/>
      <c r="O92" s="52" t="s">
        <v>119</v>
      </c>
      <c r="P92" s="52"/>
    </row>
    <row r="93" s="53" customFormat="true" ht="11.1" hidden="false" customHeight="true" outlineLevel="0" collapsed="false">
      <c r="A93" s="39" t="s">
        <v>116</v>
      </c>
      <c r="B93" s="41" t="s">
        <v>126</v>
      </c>
      <c r="C93" s="41"/>
      <c r="D93" s="41"/>
      <c r="E93" s="41"/>
      <c r="F93" s="41" t="s">
        <v>138</v>
      </c>
      <c r="G93" s="42" t="s">
        <v>77</v>
      </c>
      <c r="H93" s="43" t="s">
        <v>25</v>
      </c>
      <c r="I93" s="44" t="n">
        <v>4695700</v>
      </c>
      <c r="J93" s="45" t="n">
        <v>0</v>
      </c>
      <c r="K93" s="44" t="n">
        <v>3454047.31</v>
      </c>
      <c r="L93" s="46" t="n">
        <v>73.56</v>
      </c>
      <c r="M93" s="49" t="n">
        <v>-1241652.69</v>
      </c>
      <c r="N93" s="48"/>
      <c r="O93" s="52" t="s">
        <v>119</v>
      </c>
      <c r="P93" s="52"/>
    </row>
    <row r="94" s="53" customFormat="true" ht="11.1" hidden="false" customHeight="true" outlineLevel="0" collapsed="false">
      <c r="A94" s="39" t="s">
        <v>116</v>
      </c>
      <c r="B94" s="41" t="s">
        <v>126</v>
      </c>
      <c r="C94" s="41"/>
      <c r="D94" s="41"/>
      <c r="E94" s="41"/>
      <c r="F94" s="41" t="s">
        <v>139</v>
      </c>
      <c r="G94" s="42" t="s">
        <v>77</v>
      </c>
      <c r="H94" s="43" t="s">
        <v>25</v>
      </c>
      <c r="I94" s="44" t="n">
        <v>50000000</v>
      </c>
      <c r="J94" s="45" t="n">
        <v>0</v>
      </c>
      <c r="K94" s="44" t="n">
        <v>11520854.41</v>
      </c>
      <c r="L94" s="46" t="n">
        <v>23.04</v>
      </c>
      <c r="M94" s="49" t="n">
        <v>-38479145.59</v>
      </c>
      <c r="N94" s="48"/>
      <c r="O94" s="52" t="s">
        <v>119</v>
      </c>
      <c r="P94" s="52"/>
    </row>
    <row r="95" s="53" customFormat="true" ht="11.1" hidden="false" customHeight="true" outlineLevel="0" collapsed="false">
      <c r="A95" s="39" t="s">
        <v>116</v>
      </c>
      <c r="B95" s="41" t="s">
        <v>140</v>
      </c>
      <c r="C95" s="41"/>
      <c r="D95" s="41"/>
      <c r="E95" s="41"/>
      <c r="F95" s="41" t="s">
        <v>141</v>
      </c>
      <c r="G95" s="42" t="s">
        <v>77</v>
      </c>
      <c r="H95" s="43" t="s">
        <v>25</v>
      </c>
      <c r="I95" s="44" t="n">
        <v>858900</v>
      </c>
      <c r="J95" s="45" t="n">
        <v>0</v>
      </c>
      <c r="K95" s="44" t="n">
        <v>614690</v>
      </c>
      <c r="L95" s="46" t="n">
        <v>71.57</v>
      </c>
      <c r="M95" s="49" t="n">
        <v>-244210</v>
      </c>
      <c r="N95" s="48"/>
      <c r="O95" s="52" t="s">
        <v>119</v>
      </c>
      <c r="P95" s="52"/>
    </row>
    <row r="96" s="53" customFormat="true" ht="11.1" hidden="false" customHeight="true" outlineLevel="0" collapsed="false">
      <c r="A96" s="39" t="s">
        <v>116</v>
      </c>
      <c r="B96" s="41" t="s">
        <v>140</v>
      </c>
      <c r="C96" s="41"/>
      <c r="D96" s="41"/>
      <c r="E96" s="41"/>
      <c r="F96" s="41" t="s">
        <v>142</v>
      </c>
      <c r="G96" s="42" t="s">
        <v>77</v>
      </c>
      <c r="H96" s="43" t="s">
        <v>25</v>
      </c>
      <c r="I96" s="44" t="n">
        <v>89515590</v>
      </c>
      <c r="J96" s="45" t="n">
        <v>0</v>
      </c>
      <c r="K96" s="44" t="n">
        <v>66181605</v>
      </c>
      <c r="L96" s="46" t="n">
        <v>73.93</v>
      </c>
      <c r="M96" s="49" t="n">
        <v>-23333985</v>
      </c>
      <c r="N96" s="48"/>
      <c r="O96" s="52" t="s">
        <v>119</v>
      </c>
      <c r="P96" s="52"/>
    </row>
    <row r="97" s="53" customFormat="true" ht="11.1" hidden="false" customHeight="true" outlineLevel="0" collapsed="false">
      <c r="A97" s="39" t="s">
        <v>116</v>
      </c>
      <c r="B97" s="41" t="s">
        <v>140</v>
      </c>
      <c r="C97" s="41"/>
      <c r="D97" s="41"/>
      <c r="E97" s="41"/>
      <c r="F97" s="41" t="s">
        <v>143</v>
      </c>
      <c r="G97" s="42" t="s">
        <v>77</v>
      </c>
      <c r="H97" s="43" t="s">
        <v>25</v>
      </c>
      <c r="I97" s="44" t="n">
        <v>56361530</v>
      </c>
      <c r="J97" s="45" t="n">
        <v>0</v>
      </c>
      <c r="K97" s="44" t="n">
        <v>41483943</v>
      </c>
      <c r="L97" s="46" t="n">
        <v>73.6</v>
      </c>
      <c r="M97" s="49" t="n">
        <v>-14877587</v>
      </c>
      <c r="N97" s="48"/>
      <c r="O97" s="52" t="s">
        <v>119</v>
      </c>
      <c r="P97" s="52"/>
    </row>
    <row r="98" s="53" customFormat="true" ht="11.1" hidden="false" customHeight="true" outlineLevel="0" collapsed="false">
      <c r="A98" s="39" t="s">
        <v>116</v>
      </c>
      <c r="B98" s="41" t="s">
        <v>140</v>
      </c>
      <c r="C98" s="41"/>
      <c r="D98" s="41"/>
      <c r="E98" s="41"/>
      <c r="F98" s="41" t="s">
        <v>144</v>
      </c>
      <c r="G98" s="42" t="s">
        <v>77</v>
      </c>
      <c r="H98" s="43" t="s">
        <v>25</v>
      </c>
      <c r="I98" s="44" t="n">
        <v>255600</v>
      </c>
      <c r="J98" s="45" t="n">
        <v>0</v>
      </c>
      <c r="K98" s="44" t="n">
        <v>179500</v>
      </c>
      <c r="L98" s="46" t="n">
        <v>70.23</v>
      </c>
      <c r="M98" s="49" t="n">
        <v>-76100</v>
      </c>
      <c r="N98" s="48"/>
      <c r="O98" s="52" t="s">
        <v>119</v>
      </c>
      <c r="P98" s="52"/>
    </row>
    <row r="99" s="53" customFormat="true" ht="11.1" hidden="false" customHeight="true" outlineLevel="0" collapsed="false">
      <c r="A99" s="39" t="s">
        <v>116</v>
      </c>
      <c r="B99" s="41" t="s">
        <v>140</v>
      </c>
      <c r="C99" s="41"/>
      <c r="D99" s="41"/>
      <c r="E99" s="41"/>
      <c r="F99" s="41" t="s">
        <v>145</v>
      </c>
      <c r="G99" s="42" t="s">
        <v>77</v>
      </c>
      <c r="H99" s="43" t="s">
        <v>25</v>
      </c>
      <c r="I99" s="44" t="n">
        <v>861200</v>
      </c>
      <c r="J99" s="45" t="n">
        <v>0</v>
      </c>
      <c r="K99" s="44" t="n">
        <v>576591</v>
      </c>
      <c r="L99" s="46" t="n">
        <v>66.95</v>
      </c>
      <c r="M99" s="49" t="n">
        <v>-284609</v>
      </c>
      <c r="N99" s="48"/>
      <c r="O99" s="52" t="s">
        <v>119</v>
      </c>
      <c r="P99" s="52"/>
    </row>
    <row r="100" s="53" customFormat="true" ht="11.1" hidden="false" customHeight="true" outlineLevel="0" collapsed="false">
      <c r="A100" s="39" t="s">
        <v>116</v>
      </c>
      <c r="B100" s="41" t="s">
        <v>140</v>
      </c>
      <c r="C100" s="41"/>
      <c r="D100" s="41"/>
      <c r="E100" s="41"/>
      <c r="F100" s="41" t="s">
        <v>146</v>
      </c>
      <c r="G100" s="42" t="s">
        <v>77</v>
      </c>
      <c r="H100" s="43" t="s">
        <v>25</v>
      </c>
      <c r="I100" s="44" t="n">
        <v>924568</v>
      </c>
      <c r="J100" s="45" t="n">
        <v>0</v>
      </c>
      <c r="K100" s="44" t="n">
        <v>288518.1</v>
      </c>
      <c r="L100" s="46" t="n">
        <v>31.21</v>
      </c>
      <c r="M100" s="49" t="n">
        <v>-636049.9</v>
      </c>
      <c r="N100" s="48"/>
      <c r="O100" s="52" t="s">
        <v>119</v>
      </c>
      <c r="P100" s="52"/>
    </row>
    <row r="101" s="53" customFormat="true" ht="11.1" hidden="false" customHeight="true" outlineLevel="0" collapsed="false">
      <c r="A101" s="39" t="s">
        <v>116</v>
      </c>
      <c r="B101" s="41" t="s">
        <v>140</v>
      </c>
      <c r="C101" s="41"/>
      <c r="D101" s="41"/>
      <c r="E101" s="41"/>
      <c r="F101" s="41" t="s">
        <v>147</v>
      </c>
      <c r="G101" s="42" t="s">
        <v>77</v>
      </c>
      <c r="H101" s="43" t="s">
        <v>25</v>
      </c>
      <c r="I101" s="44" t="n">
        <v>460918</v>
      </c>
      <c r="J101" s="45" t="n">
        <v>0</v>
      </c>
      <c r="K101" s="44" t="n">
        <v>375018</v>
      </c>
      <c r="L101" s="46" t="n">
        <v>81.36</v>
      </c>
      <c r="M101" s="49" t="n">
        <v>-85900</v>
      </c>
      <c r="N101" s="48"/>
      <c r="O101" s="52" t="s">
        <v>119</v>
      </c>
      <c r="P101" s="52"/>
    </row>
    <row r="102" s="53" customFormat="true" ht="11.1" hidden="false" customHeight="true" outlineLevel="0" collapsed="false">
      <c r="A102" s="39" t="s">
        <v>116</v>
      </c>
      <c r="B102" s="41" t="s">
        <v>140</v>
      </c>
      <c r="C102" s="41"/>
      <c r="D102" s="41"/>
      <c r="E102" s="41"/>
      <c r="F102" s="41" t="s">
        <v>148</v>
      </c>
      <c r="G102" s="42" t="s">
        <v>77</v>
      </c>
      <c r="H102" s="43" t="s">
        <v>25</v>
      </c>
      <c r="I102" s="44" t="n">
        <v>5473750</v>
      </c>
      <c r="J102" s="45" t="n">
        <v>0</v>
      </c>
      <c r="K102" s="44" t="n">
        <v>4120157</v>
      </c>
      <c r="L102" s="46" t="n">
        <v>75.27</v>
      </c>
      <c r="M102" s="49" t="n">
        <v>-1353593</v>
      </c>
      <c r="N102" s="48"/>
      <c r="O102" s="52" t="s">
        <v>119</v>
      </c>
      <c r="P102" s="52"/>
    </row>
    <row r="103" s="53" customFormat="true" ht="11.1" hidden="false" customHeight="true" outlineLevel="0" collapsed="false">
      <c r="A103" s="39" t="s">
        <v>116</v>
      </c>
      <c r="B103" s="41" t="s">
        <v>140</v>
      </c>
      <c r="C103" s="41"/>
      <c r="D103" s="41"/>
      <c r="E103" s="41"/>
      <c r="F103" s="41" t="s">
        <v>149</v>
      </c>
      <c r="G103" s="42" t="s">
        <v>77</v>
      </c>
      <c r="H103" s="43" t="s">
        <v>25</v>
      </c>
      <c r="I103" s="44" t="n">
        <v>2184000</v>
      </c>
      <c r="J103" s="45" t="n">
        <v>0</v>
      </c>
      <c r="K103" s="44" t="n">
        <v>1502875</v>
      </c>
      <c r="L103" s="46" t="n">
        <v>68.81</v>
      </c>
      <c r="M103" s="49" t="n">
        <v>-681125</v>
      </c>
      <c r="N103" s="48"/>
      <c r="O103" s="52" t="s">
        <v>119</v>
      </c>
      <c r="P103" s="52"/>
    </row>
    <row r="104" s="53" customFormat="true" ht="11.1" hidden="false" customHeight="true" outlineLevel="0" collapsed="false">
      <c r="A104" s="39" t="s">
        <v>116</v>
      </c>
      <c r="B104" s="41" t="s">
        <v>140</v>
      </c>
      <c r="C104" s="41"/>
      <c r="D104" s="41"/>
      <c r="E104" s="41"/>
      <c r="F104" s="41" t="s">
        <v>150</v>
      </c>
      <c r="G104" s="42" t="s">
        <v>77</v>
      </c>
      <c r="H104" s="43" t="s">
        <v>25</v>
      </c>
      <c r="I104" s="44" t="n">
        <v>261481839.31</v>
      </c>
      <c r="J104" s="45" t="n">
        <v>0</v>
      </c>
      <c r="K104" s="44" t="n">
        <v>192773631</v>
      </c>
      <c r="L104" s="46" t="n">
        <v>73.72</v>
      </c>
      <c r="M104" s="49" t="n">
        <v>-68708208.31</v>
      </c>
      <c r="N104" s="48"/>
      <c r="O104" s="52" t="s">
        <v>119</v>
      </c>
      <c r="P104" s="52"/>
    </row>
    <row r="105" s="53" customFormat="true" ht="11.1" hidden="false" customHeight="true" outlineLevel="0" collapsed="false">
      <c r="A105" s="39" t="s">
        <v>116</v>
      </c>
      <c r="B105" s="41" t="s">
        <v>140</v>
      </c>
      <c r="C105" s="41"/>
      <c r="D105" s="41"/>
      <c r="E105" s="41"/>
      <c r="F105" s="41" t="s">
        <v>151</v>
      </c>
      <c r="G105" s="42" t="s">
        <v>77</v>
      </c>
      <c r="H105" s="43" t="s">
        <v>25</v>
      </c>
      <c r="I105" s="44" t="n">
        <v>21993100</v>
      </c>
      <c r="J105" s="45" t="n">
        <v>0</v>
      </c>
      <c r="K105" s="44" t="n">
        <v>10295700</v>
      </c>
      <c r="L105" s="46" t="n">
        <v>46.81</v>
      </c>
      <c r="M105" s="49" t="n">
        <v>-11697400</v>
      </c>
      <c r="N105" s="48"/>
      <c r="O105" s="52" t="s">
        <v>119</v>
      </c>
      <c r="P105" s="52"/>
    </row>
    <row r="106" s="53" customFormat="true" ht="11.1" hidden="false" customHeight="true" outlineLevel="0" collapsed="false">
      <c r="A106" s="39" t="s">
        <v>116</v>
      </c>
      <c r="B106" s="41" t="s">
        <v>140</v>
      </c>
      <c r="C106" s="41"/>
      <c r="D106" s="41"/>
      <c r="E106" s="41"/>
      <c r="F106" s="41" t="s">
        <v>152</v>
      </c>
      <c r="G106" s="42" t="s">
        <v>77</v>
      </c>
      <c r="H106" s="43" t="s">
        <v>25</v>
      </c>
      <c r="I106" s="44" t="n">
        <v>6380100</v>
      </c>
      <c r="J106" s="45" t="n">
        <v>0</v>
      </c>
      <c r="K106" s="44" t="n">
        <v>2596174</v>
      </c>
      <c r="L106" s="46" t="n">
        <v>40.69</v>
      </c>
      <c r="M106" s="49" t="n">
        <v>-3783926</v>
      </c>
      <c r="N106" s="48"/>
      <c r="O106" s="52" t="s">
        <v>119</v>
      </c>
      <c r="P106" s="52"/>
    </row>
    <row r="107" s="53" customFormat="true" ht="11.1" hidden="false" customHeight="true" outlineLevel="0" collapsed="false">
      <c r="A107" s="39" t="s">
        <v>116</v>
      </c>
      <c r="B107" s="41" t="s">
        <v>140</v>
      </c>
      <c r="C107" s="41"/>
      <c r="D107" s="41"/>
      <c r="E107" s="41"/>
      <c r="F107" s="41" t="s">
        <v>153</v>
      </c>
      <c r="G107" s="42" t="s">
        <v>77</v>
      </c>
      <c r="H107" s="43" t="s">
        <v>25</v>
      </c>
      <c r="I107" s="44" t="n">
        <v>24692092.45</v>
      </c>
      <c r="J107" s="45" t="n">
        <v>0</v>
      </c>
      <c r="K107" s="44" t="n">
        <v>22875803.45</v>
      </c>
      <c r="L107" s="46" t="n">
        <v>92.64</v>
      </c>
      <c r="M107" s="49" t="n">
        <v>-1816289</v>
      </c>
      <c r="N107" s="48"/>
      <c r="O107" s="52" t="s">
        <v>119</v>
      </c>
      <c r="P107" s="52"/>
    </row>
    <row r="108" s="53" customFormat="true" ht="11.1" hidden="false" customHeight="true" outlineLevel="0" collapsed="false">
      <c r="A108" s="39" t="s">
        <v>116</v>
      </c>
      <c r="B108" s="41" t="s">
        <v>140</v>
      </c>
      <c r="C108" s="41"/>
      <c r="D108" s="41"/>
      <c r="E108" s="41"/>
      <c r="F108" s="41" t="s">
        <v>154</v>
      </c>
      <c r="G108" s="42" t="s">
        <v>77</v>
      </c>
      <c r="H108" s="43" t="s">
        <v>25</v>
      </c>
      <c r="I108" s="44" t="n">
        <v>196381900</v>
      </c>
      <c r="J108" s="45" t="n">
        <v>0</v>
      </c>
      <c r="K108" s="44" t="n">
        <v>133210066</v>
      </c>
      <c r="L108" s="46" t="n">
        <v>67.83</v>
      </c>
      <c r="M108" s="49" t="n">
        <v>-63171834</v>
      </c>
      <c r="N108" s="48"/>
      <c r="O108" s="52" t="s">
        <v>119</v>
      </c>
      <c r="P108" s="52"/>
    </row>
    <row r="109" s="53" customFormat="true" ht="11.1" hidden="false" customHeight="true" outlineLevel="0" collapsed="false">
      <c r="A109" s="39" t="s">
        <v>116</v>
      </c>
      <c r="B109" s="41" t="s">
        <v>140</v>
      </c>
      <c r="C109" s="41"/>
      <c r="D109" s="41"/>
      <c r="E109" s="41"/>
      <c r="F109" s="41" t="s">
        <v>155</v>
      </c>
      <c r="G109" s="42" t="s">
        <v>77</v>
      </c>
      <c r="H109" s="43" t="s">
        <v>25</v>
      </c>
      <c r="I109" s="44" t="n">
        <v>1653700</v>
      </c>
      <c r="J109" s="45" t="n">
        <v>0</v>
      </c>
      <c r="K109" s="44" t="n">
        <v>1236965</v>
      </c>
      <c r="L109" s="46" t="n">
        <v>74.8</v>
      </c>
      <c r="M109" s="49" t="n">
        <v>-416735</v>
      </c>
      <c r="N109" s="48"/>
      <c r="O109" s="52" t="s">
        <v>119</v>
      </c>
      <c r="P109" s="52"/>
    </row>
    <row r="110" s="53" customFormat="true" ht="11.1" hidden="false" customHeight="true" outlineLevel="0" collapsed="false">
      <c r="A110" s="39" t="s">
        <v>116</v>
      </c>
      <c r="B110" s="41" t="s">
        <v>140</v>
      </c>
      <c r="C110" s="41"/>
      <c r="D110" s="41"/>
      <c r="E110" s="41"/>
      <c r="F110" s="41" t="s">
        <v>156</v>
      </c>
      <c r="G110" s="42" t="s">
        <v>77</v>
      </c>
      <c r="H110" s="43" t="s">
        <v>25</v>
      </c>
      <c r="I110" s="44" t="n">
        <v>14923630.01</v>
      </c>
      <c r="J110" s="45" t="n">
        <v>0</v>
      </c>
      <c r="K110" s="44" t="n">
        <v>14616758.01</v>
      </c>
      <c r="L110" s="46" t="n">
        <v>97.94</v>
      </c>
      <c r="M110" s="49" t="n">
        <v>-306872</v>
      </c>
      <c r="N110" s="48"/>
      <c r="O110" s="52" t="s">
        <v>119</v>
      </c>
      <c r="P110" s="52"/>
    </row>
    <row r="111" s="53" customFormat="true" ht="11.1" hidden="false" customHeight="true" outlineLevel="0" collapsed="false">
      <c r="A111" s="39" t="s">
        <v>116</v>
      </c>
      <c r="B111" s="41" t="s">
        <v>140</v>
      </c>
      <c r="C111" s="41"/>
      <c r="D111" s="41"/>
      <c r="E111" s="41"/>
      <c r="F111" s="41" t="s">
        <v>157</v>
      </c>
      <c r="G111" s="42" t="s">
        <v>77</v>
      </c>
      <c r="H111" s="43" t="s">
        <v>25</v>
      </c>
      <c r="I111" s="44" t="n">
        <v>182800</v>
      </c>
      <c r="J111" s="45" t="n">
        <v>0</v>
      </c>
      <c r="K111" s="44" t="n">
        <v>131925.01</v>
      </c>
      <c r="L111" s="46" t="n">
        <v>72.17</v>
      </c>
      <c r="M111" s="49" t="n">
        <v>-50874.99</v>
      </c>
      <c r="N111" s="48"/>
      <c r="O111" s="52" t="s">
        <v>119</v>
      </c>
      <c r="P111" s="52"/>
    </row>
    <row r="112" s="53" customFormat="true" ht="11.1" hidden="false" customHeight="true" outlineLevel="0" collapsed="false">
      <c r="A112" s="39" t="s">
        <v>116</v>
      </c>
      <c r="B112" s="41" t="s">
        <v>158</v>
      </c>
      <c r="C112" s="41"/>
      <c r="D112" s="41"/>
      <c r="E112" s="41"/>
      <c r="F112" s="41" t="s">
        <v>48</v>
      </c>
      <c r="G112" s="42" t="s">
        <v>77</v>
      </c>
      <c r="H112" s="43" t="s">
        <v>25</v>
      </c>
      <c r="I112" s="44" t="n">
        <v>4077169.99</v>
      </c>
      <c r="J112" s="45" t="n">
        <v>0</v>
      </c>
      <c r="K112" s="44" t="n">
        <v>1868500</v>
      </c>
      <c r="L112" s="46" t="n">
        <v>45.83</v>
      </c>
      <c r="M112" s="49" t="n">
        <v>-2208669.99</v>
      </c>
      <c r="N112" s="48"/>
      <c r="O112" s="52" t="s">
        <v>119</v>
      </c>
      <c r="P112" s="52"/>
    </row>
    <row r="113" s="53" customFormat="true" ht="11.1" hidden="false" customHeight="true" outlineLevel="0" collapsed="false">
      <c r="A113" s="39" t="s">
        <v>116</v>
      </c>
      <c r="B113" s="41" t="s">
        <v>159</v>
      </c>
      <c r="C113" s="41"/>
      <c r="D113" s="41"/>
      <c r="E113" s="41"/>
      <c r="F113" s="41" t="s">
        <v>48</v>
      </c>
      <c r="G113" s="42" t="s">
        <v>77</v>
      </c>
      <c r="H113" s="43" t="s">
        <v>25</v>
      </c>
      <c r="I113" s="44" t="n">
        <v>285200</v>
      </c>
      <c r="J113" s="45" t="n">
        <v>0</v>
      </c>
      <c r="K113" s="44" t="n">
        <v>195909.75</v>
      </c>
      <c r="L113" s="46" t="n">
        <v>68.69</v>
      </c>
      <c r="M113" s="49" t="n">
        <v>-89290.25</v>
      </c>
      <c r="N113" s="48"/>
      <c r="O113" s="52" t="s">
        <v>119</v>
      </c>
      <c r="P113" s="52"/>
    </row>
    <row r="114" s="53" customFormat="true" ht="11.1" hidden="false" customHeight="true" outlineLevel="0" collapsed="false">
      <c r="A114" s="39" t="s">
        <v>116</v>
      </c>
      <c r="B114" s="41" t="s">
        <v>160</v>
      </c>
      <c r="C114" s="41"/>
      <c r="D114" s="41"/>
      <c r="E114" s="41"/>
      <c r="F114" s="41" t="s">
        <v>48</v>
      </c>
      <c r="G114" s="42" t="s">
        <v>77</v>
      </c>
      <c r="H114" s="43" t="s">
        <v>25</v>
      </c>
      <c r="I114" s="44" t="n">
        <v>30701200</v>
      </c>
      <c r="J114" s="45" t="n">
        <v>0</v>
      </c>
      <c r="K114" s="44" t="n">
        <v>21300000</v>
      </c>
      <c r="L114" s="46" t="n">
        <v>69.38</v>
      </c>
      <c r="M114" s="49" t="n">
        <v>-9401200</v>
      </c>
      <c r="N114" s="48"/>
      <c r="O114" s="52" t="s">
        <v>119</v>
      </c>
      <c r="P114" s="52"/>
    </row>
    <row r="115" s="53" customFormat="true" ht="11.1" hidden="false" customHeight="true" outlineLevel="0" collapsed="false">
      <c r="A115" s="39" t="s">
        <v>116</v>
      </c>
      <c r="B115" s="41" t="s">
        <v>161</v>
      </c>
      <c r="C115" s="41"/>
      <c r="D115" s="41"/>
      <c r="E115" s="41"/>
      <c r="F115" s="41" t="s">
        <v>162</v>
      </c>
      <c r="G115" s="42" t="s">
        <v>77</v>
      </c>
      <c r="H115" s="43" t="s">
        <v>25</v>
      </c>
      <c r="I115" s="44" t="n">
        <v>13230100</v>
      </c>
      <c r="J115" s="45" t="n">
        <v>0</v>
      </c>
      <c r="K115" s="44" t="n">
        <v>7560100</v>
      </c>
      <c r="L115" s="46" t="n">
        <v>57.14</v>
      </c>
      <c r="M115" s="49" t="n">
        <v>-5670000</v>
      </c>
      <c r="N115" s="48"/>
      <c r="O115" s="52" t="s">
        <v>119</v>
      </c>
      <c r="P115" s="52"/>
    </row>
    <row r="116" s="53" customFormat="true" ht="15.75" hidden="false" customHeight="true" outlineLevel="0" collapsed="false">
      <c r="A116" s="39" t="s">
        <v>116</v>
      </c>
      <c r="B116" s="41" t="s">
        <v>161</v>
      </c>
      <c r="C116" s="41"/>
      <c r="D116" s="41"/>
      <c r="E116" s="41"/>
      <c r="F116" s="41" t="s">
        <v>163</v>
      </c>
      <c r="G116" s="42" t="s">
        <v>77</v>
      </c>
      <c r="H116" s="43" t="s">
        <v>25</v>
      </c>
      <c r="I116" s="44" t="n">
        <v>3800000</v>
      </c>
      <c r="J116" s="45" t="n">
        <v>0</v>
      </c>
      <c r="K116" s="45" t="n">
        <v>0</v>
      </c>
      <c r="L116" s="50" t="n">
        <v>0</v>
      </c>
      <c r="M116" s="49" t="n">
        <v>-3800000</v>
      </c>
      <c r="N116" s="48"/>
      <c r="O116" s="52" t="s">
        <v>119</v>
      </c>
      <c r="P116" s="52"/>
    </row>
    <row r="117" customFormat="false" ht="11.25" hidden="false" customHeight="true" outlineLevel="0" collapsed="false">
      <c r="A117" s="54"/>
      <c r="B117" s="55"/>
      <c r="C117" s="55"/>
      <c r="D117" s="55"/>
      <c r="E117" s="55"/>
      <c r="F117" s="55"/>
      <c r="G117" s="56"/>
      <c r="H117" s="57" t="s">
        <v>164</v>
      </c>
      <c r="I117" s="58" t="n">
        <v>0</v>
      </c>
      <c r="J117" s="59" t="n">
        <v>0</v>
      </c>
      <c r="K117" s="58" t="n">
        <v>0</v>
      </c>
      <c r="L117" s="60" t="n">
        <v>0</v>
      </c>
      <c r="M117" s="61" t="n">
        <v>0</v>
      </c>
      <c r="N117" s="62"/>
      <c r="O117" s="63"/>
      <c r="P117" s="63"/>
    </row>
    <row r="118" customFormat="false" ht="12" hidden="false" customHeight="true" outlineLevel="0" collapsed="false">
      <c r="A118" s="16" t="s">
        <v>165</v>
      </c>
      <c r="B118" s="16"/>
      <c r="C118" s="16"/>
      <c r="D118" s="16"/>
      <c r="E118" s="16"/>
      <c r="F118" s="16"/>
      <c r="G118" s="16"/>
      <c r="H118" s="57" t="s">
        <v>166</v>
      </c>
      <c r="I118" s="64" t="n">
        <v>2140010006.13</v>
      </c>
      <c r="J118" s="59" t="n">
        <v>0</v>
      </c>
      <c r="K118" s="64" t="n">
        <v>1239359511.58</v>
      </c>
      <c r="L118" s="34" t="n">
        <f aca="false">ROUND(K118/I118*100,2)</f>
        <v>57.91</v>
      </c>
      <c r="M118" s="65" t="n">
        <f aca="false">K118-I118</f>
        <v>-900650494.55</v>
      </c>
      <c r="N118" s="66"/>
      <c r="O118" s="23" t="s">
        <v>26</v>
      </c>
      <c r="P118" s="23"/>
    </row>
    <row r="119" customFormat="false" ht="9" hidden="false" customHeight="true" outlineLevel="0" collapsed="false">
      <c r="A119" s="67" t="s">
        <v>27</v>
      </c>
      <c r="B119" s="67"/>
      <c r="C119" s="67"/>
      <c r="D119" s="67"/>
      <c r="E119" s="67"/>
      <c r="F119" s="67"/>
      <c r="G119" s="67"/>
      <c r="H119" s="68"/>
      <c r="I119" s="69"/>
      <c r="J119" s="27"/>
      <c r="K119" s="69"/>
      <c r="L119" s="70"/>
      <c r="M119" s="69"/>
      <c r="N119" s="71"/>
      <c r="O119" s="72"/>
      <c r="P119" s="72"/>
    </row>
    <row r="120" customFormat="false" ht="68.25" hidden="false" customHeight="true" outlineLevel="0" collapsed="false">
      <c r="A120" s="54" t="s">
        <v>167</v>
      </c>
      <c r="B120" s="55" t="s">
        <v>168</v>
      </c>
      <c r="C120" s="55" t="s">
        <v>169</v>
      </c>
      <c r="D120" s="55"/>
      <c r="E120" s="55" t="s">
        <v>170</v>
      </c>
      <c r="F120" s="55"/>
      <c r="G120" s="56" t="s">
        <v>171</v>
      </c>
      <c r="H120" s="57" t="s">
        <v>166</v>
      </c>
      <c r="I120" s="64" t="n">
        <v>64800</v>
      </c>
      <c r="J120" s="59" t="n">
        <v>0</v>
      </c>
      <c r="K120" s="64" t="n">
        <v>36633.75</v>
      </c>
      <c r="L120" s="73" t="n">
        <v>56.53</v>
      </c>
      <c r="M120" s="74" t="n">
        <v>-28166.25</v>
      </c>
      <c r="N120" s="62" t="s">
        <v>50</v>
      </c>
      <c r="O120" s="63" t="s">
        <v>172</v>
      </c>
      <c r="P120" s="63"/>
    </row>
    <row r="121" customFormat="false" ht="32.25" hidden="false" customHeight="true" outlineLevel="0" collapsed="false">
      <c r="A121" s="54" t="s">
        <v>167</v>
      </c>
      <c r="B121" s="55" t="s">
        <v>173</v>
      </c>
      <c r="C121" s="55" t="s">
        <v>174</v>
      </c>
      <c r="D121" s="55"/>
      <c r="E121" s="55" t="s">
        <v>175</v>
      </c>
      <c r="F121" s="55"/>
      <c r="G121" s="56" t="s">
        <v>171</v>
      </c>
      <c r="H121" s="57" t="s">
        <v>166</v>
      </c>
      <c r="I121" s="64" t="n">
        <v>283856</v>
      </c>
      <c r="J121" s="59" t="n">
        <v>0</v>
      </c>
      <c r="K121" s="64" t="n">
        <v>73500</v>
      </c>
      <c r="L121" s="34" t="n">
        <f aca="false">ROUND(K121/I121*100,2)</f>
        <v>25.89</v>
      </c>
      <c r="M121" s="74" t="n">
        <v>-210356</v>
      </c>
      <c r="N121" s="62" t="s">
        <v>50</v>
      </c>
      <c r="O121" s="63" t="s">
        <v>176</v>
      </c>
      <c r="P121" s="63"/>
    </row>
    <row r="122" customFormat="false" ht="30.75" hidden="false" customHeight="true" outlineLevel="0" collapsed="false">
      <c r="A122" s="54" t="s">
        <v>167</v>
      </c>
      <c r="B122" s="55" t="s">
        <v>177</v>
      </c>
      <c r="C122" s="55" t="s">
        <v>174</v>
      </c>
      <c r="D122" s="55"/>
      <c r="E122" s="55" t="s">
        <v>175</v>
      </c>
      <c r="F122" s="55"/>
      <c r="G122" s="56" t="s">
        <v>171</v>
      </c>
      <c r="H122" s="57" t="s">
        <v>166</v>
      </c>
      <c r="I122" s="64" t="n">
        <v>29580</v>
      </c>
      <c r="J122" s="59" t="n">
        <v>0</v>
      </c>
      <c r="K122" s="58" t="n">
        <v>0</v>
      </c>
      <c r="L122" s="60" t="n">
        <v>0</v>
      </c>
      <c r="M122" s="74" t="n">
        <v>-29580</v>
      </c>
      <c r="N122" s="62" t="s">
        <v>50</v>
      </c>
      <c r="O122" s="63" t="s">
        <v>178</v>
      </c>
      <c r="P122" s="63"/>
    </row>
    <row r="123" customFormat="false" ht="32.25" hidden="false" customHeight="true" outlineLevel="0" collapsed="false">
      <c r="A123" s="39" t="s">
        <v>179</v>
      </c>
      <c r="B123" s="41" t="s">
        <v>180</v>
      </c>
      <c r="C123" s="41" t="s">
        <v>181</v>
      </c>
      <c r="D123" s="41"/>
      <c r="E123" s="41" t="s">
        <v>182</v>
      </c>
      <c r="F123" s="41"/>
      <c r="G123" s="42" t="s">
        <v>171</v>
      </c>
      <c r="H123" s="43" t="s">
        <v>166</v>
      </c>
      <c r="I123" s="44" t="n">
        <v>35484707.36</v>
      </c>
      <c r="J123" s="45" t="n">
        <v>0</v>
      </c>
      <c r="K123" s="44" t="n">
        <v>23088601.49</v>
      </c>
      <c r="L123" s="46" t="n">
        <v>65.07</v>
      </c>
      <c r="M123" s="49" t="n">
        <v>-12396105.87</v>
      </c>
      <c r="N123" s="48" t="s">
        <v>50</v>
      </c>
      <c r="O123" s="75" t="s">
        <v>183</v>
      </c>
      <c r="P123" s="75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2.25" hidden="false" customHeight="true" outlineLevel="0" collapsed="false">
      <c r="A124" s="39" t="s">
        <v>179</v>
      </c>
      <c r="B124" s="41" t="s">
        <v>184</v>
      </c>
      <c r="C124" s="41" t="s">
        <v>185</v>
      </c>
      <c r="D124" s="41"/>
      <c r="E124" s="41" t="s">
        <v>182</v>
      </c>
      <c r="F124" s="41"/>
      <c r="G124" s="42" t="s">
        <v>171</v>
      </c>
      <c r="H124" s="43" t="s">
        <v>166</v>
      </c>
      <c r="I124" s="44" t="n">
        <v>24439002.4</v>
      </c>
      <c r="J124" s="45" t="n">
        <v>0</v>
      </c>
      <c r="K124" s="44" t="n">
        <v>16807345.52</v>
      </c>
      <c r="L124" s="46" t="n">
        <v>68.77</v>
      </c>
      <c r="M124" s="49" t="n">
        <v>-7631656.88</v>
      </c>
      <c r="N124" s="48" t="s">
        <v>50</v>
      </c>
      <c r="O124" s="75" t="s">
        <v>183</v>
      </c>
      <c r="P124" s="75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2.25" hidden="false" customHeight="true" outlineLevel="0" collapsed="false">
      <c r="A125" s="39" t="s">
        <v>179</v>
      </c>
      <c r="B125" s="41" t="s">
        <v>184</v>
      </c>
      <c r="C125" s="41" t="s">
        <v>186</v>
      </c>
      <c r="D125" s="41"/>
      <c r="E125" s="41" t="s">
        <v>182</v>
      </c>
      <c r="F125" s="41"/>
      <c r="G125" s="42" t="s">
        <v>171</v>
      </c>
      <c r="H125" s="43" t="s">
        <v>166</v>
      </c>
      <c r="I125" s="44" t="n">
        <v>6323498</v>
      </c>
      <c r="J125" s="45" t="n">
        <v>0</v>
      </c>
      <c r="K125" s="44" t="n">
        <v>4327214.37</v>
      </c>
      <c r="L125" s="46" t="n">
        <v>68.43</v>
      </c>
      <c r="M125" s="49" t="n">
        <v>-1996283.63</v>
      </c>
      <c r="N125" s="48" t="s">
        <v>50</v>
      </c>
      <c r="O125" s="75" t="s">
        <v>183</v>
      </c>
      <c r="P125" s="75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2.25" hidden="false" customHeight="true" outlineLevel="0" collapsed="false">
      <c r="A126" s="39" t="s">
        <v>179</v>
      </c>
      <c r="B126" s="41" t="s">
        <v>184</v>
      </c>
      <c r="C126" s="41" t="s">
        <v>187</v>
      </c>
      <c r="D126" s="41"/>
      <c r="E126" s="41" t="s">
        <v>182</v>
      </c>
      <c r="F126" s="41"/>
      <c r="G126" s="42" t="s">
        <v>171</v>
      </c>
      <c r="H126" s="43" t="s">
        <v>166</v>
      </c>
      <c r="I126" s="44" t="n">
        <v>50533140</v>
      </c>
      <c r="J126" s="45" t="n">
        <v>0</v>
      </c>
      <c r="K126" s="44" t="n">
        <v>34342172.53</v>
      </c>
      <c r="L126" s="46" t="n">
        <v>67.96</v>
      </c>
      <c r="M126" s="49" t="n">
        <v>-16190967.47</v>
      </c>
      <c r="N126" s="48" t="s">
        <v>50</v>
      </c>
      <c r="O126" s="75" t="s">
        <v>183</v>
      </c>
      <c r="P126" s="75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2.25" hidden="false" customHeight="true" outlineLevel="0" collapsed="false">
      <c r="A127" s="39" t="s">
        <v>179</v>
      </c>
      <c r="B127" s="41" t="s">
        <v>188</v>
      </c>
      <c r="C127" s="41" t="s">
        <v>189</v>
      </c>
      <c r="D127" s="41"/>
      <c r="E127" s="41" t="s">
        <v>175</v>
      </c>
      <c r="F127" s="41"/>
      <c r="G127" s="42" t="s">
        <v>171</v>
      </c>
      <c r="H127" s="43" t="s">
        <v>166</v>
      </c>
      <c r="I127" s="44" t="n">
        <v>4214431.91</v>
      </c>
      <c r="J127" s="45" t="n">
        <v>0</v>
      </c>
      <c r="K127" s="44" t="n">
        <v>2896245.15</v>
      </c>
      <c r="L127" s="46" t="n">
        <v>68.72</v>
      </c>
      <c r="M127" s="49" t="n">
        <v>-1318186.76</v>
      </c>
      <c r="N127" s="48" t="s">
        <v>50</v>
      </c>
      <c r="O127" s="75" t="s">
        <v>183</v>
      </c>
      <c r="P127" s="75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1.75" hidden="false" customHeight="true" outlineLevel="0" collapsed="false">
      <c r="A128" s="39" t="s">
        <v>190</v>
      </c>
      <c r="B128" s="41" t="s">
        <v>191</v>
      </c>
      <c r="C128" s="41" t="s">
        <v>192</v>
      </c>
      <c r="D128" s="41"/>
      <c r="E128" s="41" t="s">
        <v>193</v>
      </c>
      <c r="F128" s="41"/>
      <c r="G128" s="42" t="s">
        <v>171</v>
      </c>
      <c r="H128" s="43" t="s">
        <v>166</v>
      </c>
      <c r="I128" s="44" t="n">
        <v>2184000</v>
      </c>
      <c r="J128" s="45" t="n">
        <v>0</v>
      </c>
      <c r="K128" s="44" t="n">
        <v>1502875</v>
      </c>
      <c r="L128" s="46" t="n">
        <v>68.81</v>
      </c>
      <c r="M128" s="49" t="n">
        <v>-681125</v>
      </c>
      <c r="N128" s="48" t="s">
        <v>50</v>
      </c>
      <c r="O128" s="75" t="s">
        <v>194</v>
      </c>
      <c r="P128" s="75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1.75" hidden="false" customHeight="true" outlineLevel="0" collapsed="false">
      <c r="A129" s="39" t="s">
        <v>190</v>
      </c>
      <c r="B129" s="41" t="s">
        <v>191</v>
      </c>
      <c r="C129" s="41" t="s">
        <v>192</v>
      </c>
      <c r="D129" s="41"/>
      <c r="E129" s="41" t="s">
        <v>195</v>
      </c>
      <c r="F129" s="41"/>
      <c r="G129" s="42" t="s">
        <v>171</v>
      </c>
      <c r="H129" s="43" t="s">
        <v>166</v>
      </c>
      <c r="I129" s="44" t="n">
        <v>196381900</v>
      </c>
      <c r="J129" s="45" t="n">
        <v>0</v>
      </c>
      <c r="K129" s="44" t="n">
        <v>129710066</v>
      </c>
      <c r="L129" s="46" t="n">
        <v>66.05</v>
      </c>
      <c r="M129" s="49" t="n">
        <v>-66671834</v>
      </c>
      <c r="N129" s="48" t="s">
        <v>50</v>
      </c>
      <c r="O129" s="75" t="s">
        <v>194</v>
      </c>
      <c r="P129" s="75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1.75" hidden="false" customHeight="true" outlineLevel="0" collapsed="false">
      <c r="A130" s="39" t="s">
        <v>190</v>
      </c>
      <c r="B130" s="41" t="s">
        <v>196</v>
      </c>
      <c r="C130" s="41" t="s">
        <v>192</v>
      </c>
      <c r="D130" s="41"/>
      <c r="E130" s="41" t="s">
        <v>197</v>
      </c>
      <c r="F130" s="41"/>
      <c r="G130" s="42" t="s">
        <v>171</v>
      </c>
      <c r="H130" s="43" t="s">
        <v>166</v>
      </c>
      <c r="I130" s="44" t="n">
        <v>30701200</v>
      </c>
      <c r="J130" s="45" t="n">
        <v>0</v>
      </c>
      <c r="K130" s="44" t="n">
        <v>21300000</v>
      </c>
      <c r="L130" s="46" t="n">
        <v>69.38</v>
      </c>
      <c r="M130" s="49" t="n">
        <v>-9401200</v>
      </c>
      <c r="N130" s="48" t="s">
        <v>50</v>
      </c>
      <c r="O130" s="75" t="s">
        <v>194</v>
      </c>
      <c r="P130" s="75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1.75" hidden="false" customHeight="true" outlineLevel="0" collapsed="false">
      <c r="A131" s="39" t="s">
        <v>190</v>
      </c>
      <c r="B131" s="41" t="s">
        <v>180</v>
      </c>
      <c r="C131" s="41" t="s">
        <v>198</v>
      </c>
      <c r="D131" s="41"/>
      <c r="E131" s="41" t="s">
        <v>199</v>
      </c>
      <c r="F131" s="41"/>
      <c r="G131" s="42" t="s">
        <v>171</v>
      </c>
      <c r="H131" s="43" t="s">
        <v>166</v>
      </c>
      <c r="I131" s="44" t="n">
        <v>10915201.75</v>
      </c>
      <c r="J131" s="45" t="n">
        <v>0</v>
      </c>
      <c r="K131" s="44" t="n">
        <v>5325395.9</v>
      </c>
      <c r="L131" s="46" t="n">
        <v>48.79</v>
      </c>
      <c r="M131" s="49" t="n">
        <v>-5589805.85</v>
      </c>
      <c r="N131" s="48" t="s">
        <v>50</v>
      </c>
      <c r="O131" s="75" t="s">
        <v>194</v>
      </c>
      <c r="P131" s="75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1.75" hidden="false" customHeight="true" outlineLevel="0" collapsed="false">
      <c r="A132" s="39" t="s">
        <v>190</v>
      </c>
      <c r="B132" s="41" t="s">
        <v>180</v>
      </c>
      <c r="C132" s="41" t="s">
        <v>198</v>
      </c>
      <c r="D132" s="41"/>
      <c r="E132" s="41" t="s">
        <v>200</v>
      </c>
      <c r="F132" s="41"/>
      <c r="G132" s="42" t="s">
        <v>171</v>
      </c>
      <c r="H132" s="43" t="s">
        <v>166</v>
      </c>
      <c r="I132" s="44" t="n">
        <v>2736323.6</v>
      </c>
      <c r="J132" s="45" t="n">
        <v>0</v>
      </c>
      <c r="K132" s="45" t="n">
        <v>0</v>
      </c>
      <c r="L132" s="50" t="n">
        <v>0</v>
      </c>
      <c r="M132" s="49" t="n">
        <v>-2736323.6</v>
      </c>
      <c r="N132" s="48" t="s">
        <v>50</v>
      </c>
      <c r="O132" s="75" t="s">
        <v>194</v>
      </c>
      <c r="P132" s="75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1.75" hidden="false" customHeight="true" outlineLevel="0" collapsed="false">
      <c r="A133" s="39" t="s">
        <v>190</v>
      </c>
      <c r="B133" s="41" t="s">
        <v>180</v>
      </c>
      <c r="C133" s="41" t="s">
        <v>198</v>
      </c>
      <c r="D133" s="41"/>
      <c r="E133" s="41" t="s">
        <v>201</v>
      </c>
      <c r="F133" s="41"/>
      <c r="G133" s="42" t="s">
        <v>171</v>
      </c>
      <c r="H133" s="43" t="s">
        <v>166</v>
      </c>
      <c r="I133" s="44" t="n">
        <v>540445</v>
      </c>
      <c r="J133" s="45" t="n">
        <v>0</v>
      </c>
      <c r="K133" s="45" t="n">
        <v>0</v>
      </c>
      <c r="L133" s="50" t="n">
        <v>0</v>
      </c>
      <c r="M133" s="49" t="n">
        <v>-540445</v>
      </c>
      <c r="N133" s="48" t="s">
        <v>50</v>
      </c>
      <c r="O133" s="75" t="s">
        <v>194</v>
      </c>
      <c r="P133" s="75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1.75" hidden="false" customHeight="true" outlineLevel="0" collapsed="false">
      <c r="A134" s="39" t="s">
        <v>190</v>
      </c>
      <c r="B134" s="41" t="s">
        <v>180</v>
      </c>
      <c r="C134" s="41" t="s">
        <v>202</v>
      </c>
      <c r="D134" s="41"/>
      <c r="E134" s="41" t="s">
        <v>203</v>
      </c>
      <c r="F134" s="41"/>
      <c r="G134" s="42" t="s">
        <v>171</v>
      </c>
      <c r="H134" s="43" t="s">
        <v>166</v>
      </c>
      <c r="I134" s="44" t="n">
        <v>5530</v>
      </c>
      <c r="J134" s="45" t="n">
        <v>0</v>
      </c>
      <c r="K134" s="44" t="n">
        <v>2461.45</v>
      </c>
      <c r="L134" s="46" t="n">
        <v>44.51</v>
      </c>
      <c r="M134" s="49" t="n">
        <v>-3068.55</v>
      </c>
      <c r="N134" s="48" t="s">
        <v>50</v>
      </c>
      <c r="O134" s="75" t="s">
        <v>194</v>
      </c>
      <c r="P134" s="75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2.25" hidden="false" customHeight="true" outlineLevel="0" collapsed="false">
      <c r="A135" s="39" t="s">
        <v>190</v>
      </c>
      <c r="B135" s="41" t="s">
        <v>204</v>
      </c>
      <c r="C135" s="41" t="s">
        <v>192</v>
      </c>
      <c r="D135" s="41"/>
      <c r="E135" s="41" t="s">
        <v>182</v>
      </c>
      <c r="F135" s="41"/>
      <c r="G135" s="42" t="s">
        <v>171</v>
      </c>
      <c r="H135" s="43" t="s">
        <v>166</v>
      </c>
      <c r="I135" s="44" t="n">
        <v>64050</v>
      </c>
      <c r="J135" s="45" t="n">
        <v>0</v>
      </c>
      <c r="K135" s="45" t="n">
        <v>0</v>
      </c>
      <c r="L135" s="50" t="n">
        <v>0</v>
      </c>
      <c r="M135" s="49" t="n">
        <v>-64050</v>
      </c>
      <c r="N135" s="48" t="s">
        <v>50</v>
      </c>
      <c r="O135" s="75" t="s">
        <v>205</v>
      </c>
      <c r="P135" s="75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1.75" hidden="false" customHeight="true" outlineLevel="0" collapsed="false">
      <c r="A136" s="39" t="s">
        <v>190</v>
      </c>
      <c r="B136" s="41" t="s">
        <v>204</v>
      </c>
      <c r="C136" s="41" t="s">
        <v>198</v>
      </c>
      <c r="D136" s="41"/>
      <c r="E136" s="41" t="s">
        <v>182</v>
      </c>
      <c r="F136" s="41"/>
      <c r="G136" s="42" t="s">
        <v>171</v>
      </c>
      <c r="H136" s="43" t="s">
        <v>166</v>
      </c>
      <c r="I136" s="44" t="n">
        <v>4616367.09</v>
      </c>
      <c r="J136" s="45" t="n">
        <v>0</v>
      </c>
      <c r="K136" s="44" t="n">
        <v>2779067.45</v>
      </c>
      <c r="L136" s="46" t="n">
        <v>60.2</v>
      </c>
      <c r="M136" s="49" t="n">
        <v>-1837299.64</v>
      </c>
      <c r="N136" s="48" t="s">
        <v>50</v>
      </c>
      <c r="O136" s="75" t="s">
        <v>194</v>
      </c>
      <c r="P136" s="75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true" outlineLevel="0" collapsed="false">
      <c r="A137" s="39" t="s">
        <v>190</v>
      </c>
      <c r="B137" s="41" t="s">
        <v>204</v>
      </c>
      <c r="C137" s="41" t="s">
        <v>198</v>
      </c>
      <c r="D137" s="41"/>
      <c r="E137" s="41" t="s">
        <v>206</v>
      </c>
      <c r="F137" s="41"/>
      <c r="G137" s="42" t="s">
        <v>171</v>
      </c>
      <c r="H137" s="43" t="s">
        <v>166</v>
      </c>
      <c r="I137" s="44" t="n">
        <v>1804890</v>
      </c>
      <c r="J137" s="45" t="n">
        <v>0</v>
      </c>
      <c r="K137" s="44" t="n">
        <v>541467</v>
      </c>
      <c r="L137" s="46" t="n">
        <v>30</v>
      </c>
      <c r="M137" s="49" t="n">
        <v>-1263423</v>
      </c>
      <c r="N137" s="48" t="s">
        <v>207</v>
      </c>
      <c r="O137" s="75" t="s">
        <v>208</v>
      </c>
      <c r="P137" s="75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1.75" hidden="false" customHeight="true" outlineLevel="0" collapsed="false">
      <c r="A138" s="39" t="s">
        <v>190</v>
      </c>
      <c r="B138" s="41" t="s">
        <v>209</v>
      </c>
      <c r="C138" s="41" t="s">
        <v>210</v>
      </c>
      <c r="D138" s="41"/>
      <c r="E138" s="41" t="s">
        <v>175</v>
      </c>
      <c r="F138" s="41"/>
      <c r="G138" s="42" t="s">
        <v>171</v>
      </c>
      <c r="H138" s="43" t="s">
        <v>166</v>
      </c>
      <c r="I138" s="44" t="n">
        <v>9761720.17</v>
      </c>
      <c r="J138" s="45" t="n">
        <v>0</v>
      </c>
      <c r="K138" s="44" t="n">
        <v>6663838.12</v>
      </c>
      <c r="L138" s="46" t="n">
        <v>68.27</v>
      </c>
      <c r="M138" s="49" t="n">
        <v>-3097882.05</v>
      </c>
      <c r="N138" s="48" t="s">
        <v>50</v>
      </c>
      <c r="O138" s="75" t="s">
        <v>194</v>
      </c>
      <c r="P138" s="75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1.75" hidden="false" customHeight="true" outlineLevel="0" collapsed="false">
      <c r="A139" s="39" t="s">
        <v>190</v>
      </c>
      <c r="B139" s="41" t="s">
        <v>209</v>
      </c>
      <c r="C139" s="41" t="s">
        <v>210</v>
      </c>
      <c r="D139" s="41"/>
      <c r="E139" s="41" t="s">
        <v>182</v>
      </c>
      <c r="F139" s="41"/>
      <c r="G139" s="42" t="s">
        <v>171</v>
      </c>
      <c r="H139" s="43" t="s">
        <v>166</v>
      </c>
      <c r="I139" s="44" t="n">
        <v>43513008.49</v>
      </c>
      <c r="J139" s="45" t="n">
        <v>0</v>
      </c>
      <c r="K139" s="44" t="n">
        <v>29941402.86</v>
      </c>
      <c r="L139" s="46" t="n">
        <v>68.81</v>
      </c>
      <c r="M139" s="49" t="n">
        <v>-13571605.63</v>
      </c>
      <c r="N139" s="48" t="s">
        <v>50</v>
      </c>
      <c r="O139" s="75" t="s">
        <v>194</v>
      </c>
      <c r="P139" s="75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1.75" hidden="false" customHeight="true" outlineLevel="0" collapsed="false">
      <c r="A140" s="39" t="s">
        <v>190</v>
      </c>
      <c r="B140" s="41" t="s">
        <v>209</v>
      </c>
      <c r="C140" s="41" t="s">
        <v>211</v>
      </c>
      <c r="D140" s="41"/>
      <c r="E140" s="41" t="s">
        <v>212</v>
      </c>
      <c r="F140" s="41"/>
      <c r="G140" s="42" t="s">
        <v>171</v>
      </c>
      <c r="H140" s="43" t="s">
        <v>166</v>
      </c>
      <c r="I140" s="44" t="n">
        <v>44461.58</v>
      </c>
      <c r="J140" s="45" t="n">
        <v>0</v>
      </c>
      <c r="K140" s="44" t="n">
        <v>19261.91</v>
      </c>
      <c r="L140" s="46" t="n">
        <v>43.32</v>
      </c>
      <c r="M140" s="49" t="n">
        <v>-25199.67</v>
      </c>
      <c r="N140" s="48" t="s">
        <v>50</v>
      </c>
      <c r="O140" s="75" t="s">
        <v>194</v>
      </c>
      <c r="P140" s="75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true" outlineLevel="0" collapsed="false">
      <c r="A141" s="39" t="s">
        <v>190</v>
      </c>
      <c r="B141" s="41" t="s">
        <v>213</v>
      </c>
      <c r="C141" s="41" t="s">
        <v>192</v>
      </c>
      <c r="D141" s="41"/>
      <c r="E141" s="41" t="s">
        <v>214</v>
      </c>
      <c r="F141" s="41"/>
      <c r="G141" s="42" t="s">
        <v>171</v>
      </c>
      <c r="H141" s="43" t="s">
        <v>166</v>
      </c>
      <c r="I141" s="44" t="n">
        <v>21993100</v>
      </c>
      <c r="J141" s="45" t="n">
        <v>0</v>
      </c>
      <c r="K141" s="44" t="n">
        <v>10295700</v>
      </c>
      <c r="L141" s="46" t="n">
        <v>46.81</v>
      </c>
      <c r="M141" s="49" t="n">
        <v>-11697400</v>
      </c>
      <c r="N141" s="48" t="s">
        <v>207</v>
      </c>
      <c r="O141" s="75" t="s">
        <v>208</v>
      </c>
      <c r="P141" s="75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true" outlineLevel="0" collapsed="false">
      <c r="A142" s="39" t="s">
        <v>190</v>
      </c>
      <c r="B142" s="41" t="s">
        <v>213</v>
      </c>
      <c r="C142" s="41" t="s">
        <v>192</v>
      </c>
      <c r="D142" s="41"/>
      <c r="E142" s="41" t="s">
        <v>215</v>
      </c>
      <c r="F142" s="41"/>
      <c r="G142" s="42" t="s">
        <v>171</v>
      </c>
      <c r="H142" s="43" t="s">
        <v>166</v>
      </c>
      <c r="I142" s="44" t="n">
        <v>33027400</v>
      </c>
      <c r="J142" s="45" t="n">
        <v>0</v>
      </c>
      <c r="K142" s="44" t="n">
        <v>17635524.28</v>
      </c>
      <c r="L142" s="46" t="n">
        <v>53.4</v>
      </c>
      <c r="M142" s="49" t="n">
        <v>-15391875.72</v>
      </c>
      <c r="N142" s="48" t="s">
        <v>207</v>
      </c>
      <c r="O142" s="75" t="s">
        <v>208</v>
      </c>
      <c r="P142" s="75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2.25" hidden="false" customHeight="true" outlineLevel="0" collapsed="false">
      <c r="A143" s="39" t="s">
        <v>190</v>
      </c>
      <c r="B143" s="41" t="s">
        <v>216</v>
      </c>
      <c r="C143" s="41" t="s">
        <v>192</v>
      </c>
      <c r="D143" s="41"/>
      <c r="E143" s="41" t="s">
        <v>217</v>
      </c>
      <c r="F143" s="41"/>
      <c r="G143" s="42" t="s">
        <v>171</v>
      </c>
      <c r="H143" s="43" t="s">
        <v>166</v>
      </c>
      <c r="I143" s="44" t="n">
        <v>4077169.99</v>
      </c>
      <c r="J143" s="45" t="n">
        <v>0</v>
      </c>
      <c r="K143" s="44" t="n">
        <v>1807420.71</v>
      </c>
      <c r="L143" s="46" t="n">
        <v>44.33</v>
      </c>
      <c r="M143" s="49" t="n">
        <v>-2269749.28</v>
      </c>
      <c r="N143" s="48" t="s">
        <v>218</v>
      </c>
      <c r="O143" s="75" t="s">
        <v>219</v>
      </c>
      <c r="P143" s="75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.75" hidden="false" customHeight="true" outlineLevel="0" collapsed="false">
      <c r="A144" s="39" t="s">
        <v>43</v>
      </c>
      <c r="B144" s="41" t="s">
        <v>220</v>
      </c>
      <c r="C144" s="41" t="s">
        <v>221</v>
      </c>
      <c r="D144" s="41"/>
      <c r="E144" s="41" t="s">
        <v>222</v>
      </c>
      <c r="F144" s="41"/>
      <c r="G144" s="42" t="s">
        <v>171</v>
      </c>
      <c r="H144" s="43" t="s">
        <v>166</v>
      </c>
      <c r="I144" s="44" t="n">
        <v>2635782.8</v>
      </c>
      <c r="J144" s="45" t="n">
        <v>0</v>
      </c>
      <c r="K144" s="44" t="n">
        <v>1834794.1</v>
      </c>
      <c r="L144" s="46" t="n">
        <v>69.61</v>
      </c>
      <c r="M144" s="49" t="n">
        <v>-800988.7</v>
      </c>
      <c r="N144" s="48" t="s">
        <v>50</v>
      </c>
      <c r="O144" s="75" t="s">
        <v>223</v>
      </c>
      <c r="P144" s="75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2.25" hidden="false" customHeight="true" outlineLevel="0" collapsed="false">
      <c r="A145" s="39" t="s">
        <v>43</v>
      </c>
      <c r="B145" s="41" t="s">
        <v>224</v>
      </c>
      <c r="C145" s="41" t="s">
        <v>211</v>
      </c>
      <c r="D145" s="41"/>
      <c r="E145" s="41" t="s">
        <v>225</v>
      </c>
      <c r="F145" s="41"/>
      <c r="G145" s="42" t="s">
        <v>171</v>
      </c>
      <c r="H145" s="43" t="s">
        <v>166</v>
      </c>
      <c r="I145" s="44" t="n">
        <v>1014000</v>
      </c>
      <c r="J145" s="45" t="n">
        <v>0</v>
      </c>
      <c r="K145" s="44" t="n">
        <v>165866.22</v>
      </c>
      <c r="L145" s="46" t="n">
        <v>16.36</v>
      </c>
      <c r="M145" s="49" t="n">
        <v>-848133.78</v>
      </c>
      <c r="N145" s="48" t="s">
        <v>50</v>
      </c>
      <c r="O145" s="75" t="s">
        <v>183</v>
      </c>
      <c r="P145" s="75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1.75" hidden="false" customHeight="true" outlineLevel="0" collapsed="false">
      <c r="A146" s="39" t="s">
        <v>43</v>
      </c>
      <c r="B146" s="41" t="s">
        <v>224</v>
      </c>
      <c r="C146" s="41" t="s">
        <v>211</v>
      </c>
      <c r="D146" s="41"/>
      <c r="E146" s="41" t="s">
        <v>212</v>
      </c>
      <c r="F146" s="41"/>
      <c r="G146" s="42" t="s">
        <v>171</v>
      </c>
      <c r="H146" s="43" t="s">
        <v>166</v>
      </c>
      <c r="I146" s="44" t="n">
        <v>138338.42</v>
      </c>
      <c r="J146" s="45" t="n">
        <v>0</v>
      </c>
      <c r="K146" s="44" t="n">
        <v>61812.23</v>
      </c>
      <c r="L146" s="46" t="n">
        <v>44.68</v>
      </c>
      <c r="M146" s="49" t="n">
        <v>-76526.19</v>
      </c>
      <c r="N146" s="48" t="s">
        <v>50</v>
      </c>
      <c r="O146" s="75" t="s">
        <v>223</v>
      </c>
      <c r="P146" s="75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1.75" hidden="false" customHeight="true" outlineLevel="0" collapsed="false">
      <c r="A147" s="39" t="s">
        <v>43</v>
      </c>
      <c r="B147" s="41" t="s">
        <v>224</v>
      </c>
      <c r="C147" s="41" t="s">
        <v>221</v>
      </c>
      <c r="D147" s="41"/>
      <c r="E147" s="41" t="s">
        <v>175</v>
      </c>
      <c r="F147" s="41"/>
      <c r="G147" s="42" t="s">
        <v>171</v>
      </c>
      <c r="H147" s="43" t="s">
        <v>166</v>
      </c>
      <c r="I147" s="44" t="n">
        <v>51178283.81</v>
      </c>
      <c r="J147" s="45" t="n">
        <v>0</v>
      </c>
      <c r="K147" s="44" t="n">
        <v>33560199.1</v>
      </c>
      <c r="L147" s="46" t="n">
        <v>65.58</v>
      </c>
      <c r="M147" s="49" t="n">
        <v>-17618084.71</v>
      </c>
      <c r="N147" s="48" t="s">
        <v>50</v>
      </c>
      <c r="O147" s="75" t="s">
        <v>223</v>
      </c>
      <c r="P147" s="75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1.75" hidden="false" customHeight="true" outlineLevel="0" collapsed="false">
      <c r="A148" s="39" t="s">
        <v>43</v>
      </c>
      <c r="B148" s="41" t="s">
        <v>224</v>
      </c>
      <c r="C148" s="41" t="s">
        <v>221</v>
      </c>
      <c r="D148" s="41"/>
      <c r="E148" s="41" t="s">
        <v>226</v>
      </c>
      <c r="F148" s="41"/>
      <c r="G148" s="42" t="s">
        <v>171</v>
      </c>
      <c r="H148" s="43" t="s">
        <v>166</v>
      </c>
      <c r="I148" s="44" t="n">
        <v>858900</v>
      </c>
      <c r="J148" s="45" t="n">
        <v>0</v>
      </c>
      <c r="K148" s="44" t="n">
        <v>551046.42</v>
      </c>
      <c r="L148" s="46" t="n">
        <v>64.16</v>
      </c>
      <c r="M148" s="49" t="n">
        <v>-307853.58</v>
      </c>
      <c r="N148" s="48" t="s">
        <v>50</v>
      </c>
      <c r="O148" s="75" t="s">
        <v>223</v>
      </c>
      <c r="P148" s="75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1.75" hidden="false" customHeight="true" outlineLevel="0" collapsed="false">
      <c r="A149" s="39" t="s">
        <v>43</v>
      </c>
      <c r="B149" s="41" t="s">
        <v>224</v>
      </c>
      <c r="C149" s="41" t="s">
        <v>221</v>
      </c>
      <c r="D149" s="41"/>
      <c r="E149" s="41" t="s">
        <v>227</v>
      </c>
      <c r="F149" s="41"/>
      <c r="G149" s="42" t="s">
        <v>171</v>
      </c>
      <c r="H149" s="43" t="s">
        <v>166</v>
      </c>
      <c r="I149" s="44" t="n">
        <v>255600</v>
      </c>
      <c r="J149" s="45" t="n">
        <v>0</v>
      </c>
      <c r="K149" s="44" t="n">
        <v>154500</v>
      </c>
      <c r="L149" s="46" t="n">
        <v>60.45</v>
      </c>
      <c r="M149" s="49" t="n">
        <v>-101100</v>
      </c>
      <c r="N149" s="48" t="s">
        <v>50</v>
      </c>
      <c r="O149" s="75" t="s">
        <v>223</v>
      </c>
      <c r="P149" s="75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1.75" hidden="false" customHeight="true" outlineLevel="0" collapsed="false">
      <c r="A150" s="39" t="s">
        <v>43</v>
      </c>
      <c r="B150" s="41" t="s">
        <v>224</v>
      </c>
      <c r="C150" s="41" t="s">
        <v>221</v>
      </c>
      <c r="D150" s="41"/>
      <c r="E150" s="41" t="s">
        <v>228</v>
      </c>
      <c r="F150" s="41"/>
      <c r="G150" s="42" t="s">
        <v>171</v>
      </c>
      <c r="H150" s="43" t="s">
        <v>166</v>
      </c>
      <c r="I150" s="44" t="n">
        <v>861200</v>
      </c>
      <c r="J150" s="45" t="n">
        <v>0</v>
      </c>
      <c r="K150" s="44" t="n">
        <v>485351.27</v>
      </c>
      <c r="L150" s="46" t="n">
        <v>56.36</v>
      </c>
      <c r="M150" s="49" t="n">
        <v>-375848.73</v>
      </c>
      <c r="N150" s="48" t="s">
        <v>50</v>
      </c>
      <c r="O150" s="75" t="s">
        <v>223</v>
      </c>
      <c r="P150" s="75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1.75" hidden="false" customHeight="true" outlineLevel="0" collapsed="false">
      <c r="A151" s="39" t="s">
        <v>43</v>
      </c>
      <c r="B151" s="41" t="s">
        <v>224</v>
      </c>
      <c r="C151" s="41" t="s">
        <v>221</v>
      </c>
      <c r="D151" s="41"/>
      <c r="E151" s="41" t="s">
        <v>229</v>
      </c>
      <c r="F151" s="41"/>
      <c r="G151" s="42" t="s">
        <v>171</v>
      </c>
      <c r="H151" s="43" t="s">
        <v>166</v>
      </c>
      <c r="I151" s="44" t="n">
        <v>1653700</v>
      </c>
      <c r="J151" s="45" t="n">
        <v>0</v>
      </c>
      <c r="K151" s="44" t="n">
        <v>1092289.24</v>
      </c>
      <c r="L151" s="46" t="n">
        <v>66.05</v>
      </c>
      <c r="M151" s="49" t="n">
        <v>-561410.76</v>
      </c>
      <c r="N151" s="48" t="s">
        <v>50</v>
      </c>
      <c r="O151" s="75" t="s">
        <v>223</v>
      </c>
      <c r="P151" s="75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1.75" hidden="false" customHeight="true" outlineLevel="0" collapsed="false">
      <c r="A152" s="39" t="s">
        <v>43</v>
      </c>
      <c r="B152" s="41" t="s">
        <v>230</v>
      </c>
      <c r="C152" s="41" t="s">
        <v>221</v>
      </c>
      <c r="D152" s="41"/>
      <c r="E152" s="41" t="s">
        <v>231</v>
      </c>
      <c r="F152" s="41"/>
      <c r="G152" s="42" t="s">
        <v>171</v>
      </c>
      <c r="H152" s="43" t="s">
        <v>166</v>
      </c>
      <c r="I152" s="44" t="n">
        <v>285200</v>
      </c>
      <c r="J152" s="45" t="n">
        <v>0</v>
      </c>
      <c r="K152" s="44" t="n">
        <v>195909.75</v>
      </c>
      <c r="L152" s="46" t="n">
        <v>68.69</v>
      </c>
      <c r="M152" s="49" t="n">
        <v>-89290.25</v>
      </c>
      <c r="N152" s="48" t="s">
        <v>50</v>
      </c>
      <c r="O152" s="75" t="s">
        <v>223</v>
      </c>
      <c r="P152" s="75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.75" hidden="false" customHeight="true" outlineLevel="0" collapsed="false">
      <c r="A153" s="39" t="s">
        <v>43</v>
      </c>
      <c r="B153" s="41" t="s">
        <v>232</v>
      </c>
      <c r="C153" s="41" t="s">
        <v>221</v>
      </c>
      <c r="D153" s="41"/>
      <c r="E153" s="41" t="s">
        <v>233</v>
      </c>
      <c r="F153" s="41"/>
      <c r="G153" s="42" t="s">
        <v>171</v>
      </c>
      <c r="H153" s="43" t="s">
        <v>166</v>
      </c>
      <c r="I153" s="44" t="n">
        <v>10000</v>
      </c>
      <c r="J153" s="45" t="n">
        <v>0</v>
      </c>
      <c r="K153" s="45" t="n">
        <v>0</v>
      </c>
      <c r="L153" s="50" t="n">
        <v>0</v>
      </c>
      <c r="M153" s="49" t="n">
        <v>-10000</v>
      </c>
      <c r="N153" s="48" t="s">
        <v>50</v>
      </c>
      <c r="O153" s="75" t="s">
        <v>178</v>
      </c>
      <c r="P153" s="75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.75" hidden="false" customHeight="true" outlineLevel="0" collapsed="false">
      <c r="A154" s="39" t="s">
        <v>43</v>
      </c>
      <c r="B154" s="41" t="s">
        <v>234</v>
      </c>
      <c r="C154" s="41" t="s">
        <v>202</v>
      </c>
      <c r="D154" s="41"/>
      <c r="E154" s="41" t="s">
        <v>203</v>
      </c>
      <c r="F154" s="41"/>
      <c r="G154" s="42" t="s">
        <v>171</v>
      </c>
      <c r="H154" s="43" t="s">
        <v>166</v>
      </c>
      <c r="I154" s="44" t="n">
        <v>23800</v>
      </c>
      <c r="J154" s="45" t="n">
        <v>0</v>
      </c>
      <c r="K154" s="44" t="n">
        <v>3000</v>
      </c>
      <c r="L154" s="46" t="n">
        <v>12.61</v>
      </c>
      <c r="M154" s="49" t="n">
        <v>-20800</v>
      </c>
      <c r="N154" s="48" t="s">
        <v>50</v>
      </c>
      <c r="O154" s="75" t="s">
        <v>178</v>
      </c>
      <c r="P154" s="75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1.75" hidden="false" customHeight="true" outlineLevel="0" collapsed="false">
      <c r="A155" s="39" t="s">
        <v>43</v>
      </c>
      <c r="B155" s="41" t="s">
        <v>234</v>
      </c>
      <c r="C155" s="41" t="s">
        <v>235</v>
      </c>
      <c r="D155" s="41"/>
      <c r="E155" s="41" t="s">
        <v>182</v>
      </c>
      <c r="F155" s="41"/>
      <c r="G155" s="42" t="s">
        <v>171</v>
      </c>
      <c r="H155" s="43" t="s">
        <v>166</v>
      </c>
      <c r="I155" s="44" t="n">
        <v>13517832.56</v>
      </c>
      <c r="J155" s="45" t="n">
        <v>0</v>
      </c>
      <c r="K155" s="44" t="n">
        <v>8537399.26</v>
      </c>
      <c r="L155" s="46" t="n">
        <v>63.16</v>
      </c>
      <c r="M155" s="49" t="n">
        <v>-4980433.3</v>
      </c>
      <c r="N155" s="48" t="s">
        <v>50</v>
      </c>
      <c r="O155" s="75" t="s">
        <v>223</v>
      </c>
      <c r="P155" s="75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1.75" hidden="false" customHeight="true" outlineLevel="0" collapsed="false">
      <c r="A156" s="39" t="s">
        <v>43</v>
      </c>
      <c r="B156" s="41" t="s">
        <v>234</v>
      </c>
      <c r="C156" s="41" t="s">
        <v>236</v>
      </c>
      <c r="D156" s="41"/>
      <c r="E156" s="41" t="s">
        <v>182</v>
      </c>
      <c r="F156" s="41"/>
      <c r="G156" s="42" t="s">
        <v>171</v>
      </c>
      <c r="H156" s="43" t="s">
        <v>166</v>
      </c>
      <c r="I156" s="44" t="n">
        <v>5220672.06</v>
      </c>
      <c r="J156" s="45" t="n">
        <v>0</v>
      </c>
      <c r="K156" s="44" t="n">
        <v>3584947.68</v>
      </c>
      <c r="L156" s="46" t="n">
        <v>68.67</v>
      </c>
      <c r="M156" s="49" t="n">
        <v>-1635724.38</v>
      </c>
      <c r="N156" s="48" t="s">
        <v>50</v>
      </c>
      <c r="O156" s="75" t="s">
        <v>223</v>
      </c>
      <c r="P156" s="75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2.25" hidden="false" customHeight="true" outlineLevel="0" collapsed="false">
      <c r="A157" s="39" t="s">
        <v>43</v>
      </c>
      <c r="B157" s="41" t="s">
        <v>234</v>
      </c>
      <c r="C157" s="41" t="s">
        <v>236</v>
      </c>
      <c r="D157" s="41"/>
      <c r="E157" s="41" t="s">
        <v>237</v>
      </c>
      <c r="F157" s="41"/>
      <c r="G157" s="42" t="s">
        <v>171</v>
      </c>
      <c r="H157" s="43" t="s">
        <v>166</v>
      </c>
      <c r="I157" s="44" t="n">
        <v>460918</v>
      </c>
      <c r="J157" s="45" t="n">
        <v>0</v>
      </c>
      <c r="K157" s="44" t="n">
        <v>296053.29</v>
      </c>
      <c r="L157" s="46" t="n">
        <v>64.23</v>
      </c>
      <c r="M157" s="49" t="n">
        <v>-164864.71</v>
      </c>
      <c r="N157" s="48" t="s">
        <v>50</v>
      </c>
      <c r="O157" s="75" t="s">
        <v>183</v>
      </c>
      <c r="P157" s="75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1.75" hidden="false" customHeight="true" outlineLevel="0" collapsed="false">
      <c r="A158" s="39" t="s">
        <v>43</v>
      </c>
      <c r="B158" s="41" t="s">
        <v>234</v>
      </c>
      <c r="C158" s="41" t="s">
        <v>236</v>
      </c>
      <c r="D158" s="41"/>
      <c r="E158" s="41" t="s">
        <v>238</v>
      </c>
      <c r="F158" s="41"/>
      <c r="G158" s="42" t="s">
        <v>171</v>
      </c>
      <c r="H158" s="43" t="s">
        <v>166</v>
      </c>
      <c r="I158" s="44" t="n">
        <v>422200</v>
      </c>
      <c r="J158" s="45" t="n">
        <v>0</v>
      </c>
      <c r="K158" s="44" t="n">
        <v>278245.73</v>
      </c>
      <c r="L158" s="46" t="n">
        <v>65.9</v>
      </c>
      <c r="M158" s="49" t="n">
        <v>-143954.27</v>
      </c>
      <c r="N158" s="48" t="s">
        <v>50</v>
      </c>
      <c r="O158" s="75" t="s">
        <v>223</v>
      </c>
      <c r="P158" s="75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1.75" hidden="false" customHeight="true" outlineLevel="0" collapsed="false">
      <c r="A159" s="39" t="s">
        <v>43</v>
      </c>
      <c r="B159" s="41" t="s">
        <v>234</v>
      </c>
      <c r="C159" s="41" t="s">
        <v>239</v>
      </c>
      <c r="D159" s="41"/>
      <c r="E159" s="41" t="s">
        <v>240</v>
      </c>
      <c r="F159" s="41"/>
      <c r="G159" s="42" t="s">
        <v>171</v>
      </c>
      <c r="H159" s="43" t="s">
        <v>166</v>
      </c>
      <c r="I159" s="44" t="n">
        <v>495112.74</v>
      </c>
      <c r="J159" s="45" t="n">
        <v>0</v>
      </c>
      <c r="K159" s="45" t="n">
        <v>0</v>
      </c>
      <c r="L159" s="50" t="n">
        <v>0</v>
      </c>
      <c r="M159" s="49" t="n">
        <v>-495112.74</v>
      </c>
      <c r="N159" s="48" t="s">
        <v>50</v>
      </c>
      <c r="O159" s="75" t="s">
        <v>178</v>
      </c>
      <c r="P159" s="75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1.75" hidden="false" customHeight="true" outlineLevel="0" collapsed="false">
      <c r="A160" s="39" t="s">
        <v>43</v>
      </c>
      <c r="B160" s="41" t="s">
        <v>234</v>
      </c>
      <c r="C160" s="41" t="s">
        <v>239</v>
      </c>
      <c r="D160" s="41"/>
      <c r="E160" s="41" t="s">
        <v>241</v>
      </c>
      <c r="F160" s="41"/>
      <c r="G160" s="42" t="s">
        <v>171</v>
      </c>
      <c r="H160" s="43" t="s">
        <v>166</v>
      </c>
      <c r="I160" s="44" t="n">
        <v>50000</v>
      </c>
      <c r="J160" s="45" t="n">
        <v>0</v>
      </c>
      <c r="K160" s="45" t="n">
        <v>0</v>
      </c>
      <c r="L160" s="50" t="n">
        <v>0</v>
      </c>
      <c r="M160" s="49" t="n">
        <v>-50000</v>
      </c>
      <c r="N160" s="48" t="s">
        <v>50</v>
      </c>
      <c r="O160" s="75" t="s">
        <v>178</v>
      </c>
      <c r="P160" s="75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2.25" hidden="false" customHeight="true" outlineLevel="0" collapsed="false">
      <c r="A161" s="39" t="s">
        <v>43</v>
      </c>
      <c r="B161" s="41" t="s">
        <v>234</v>
      </c>
      <c r="C161" s="41" t="s">
        <v>221</v>
      </c>
      <c r="D161" s="41"/>
      <c r="E161" s="41" t="s">
        <v>242</v>
      </c>
      <c r="F161" s="41"/>
      <c r="G161" s="42" t="s">
        <v>171</v>
      </c>
      <c r="H161" s="43" t="s">
        <v>166</v>
      </c>
      <c r="I161" s="44" t="n">
        <v>170000</v>
      </c>
      <c r="J161" s="45" t="n">
        <v>0</v>
      </c>
      <c r="K161" s="44" t="n">
        <v>39990</v>
      </c>
      <c r="L161" s="46" t="n">
        <v>23.52</v>
      </c>
      <c r="M161" s="49" t="n">
        <v>-130010</v>
      </c>
      <c r="N161" s="48" t="s">
        <v>50</v>
      </c>
      <c r="O161" s="75" t="s">
        <v>183</v>
      </c>
      <c r="P161" s="75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.75" hidden="false" customHeight="true" outlineLevel="0" collapsed="false">
      <c r="A162" s="39" t="s">
        <v>43</v>
      </c>
      <c r="B162" s="41" t="s">
        <v>234</v>
      </c>
      <c r="C162" s="41" t="s">
        <v>221</v>
      </c>
      <c r="D162" s="41"/>
      <c r="E162" s="41" t="s">
        <v>243</v>
      </c>
      <c r="F162" s="41"/>
      <c r="G162" s="42" t="s">
        <v>171</v>
      </c>
      <c r="H162" s="43" t="s">
        <v>166</v>
      </c>
      <c r="I162" s="44" t="n">
        <v>665342</v>
      </c>
      <c r="J162" s="45" t="n">
        <v>0</v>
      </c>
      <c r="K162" s="44" t="n">
        <v>237772</v>
      </c>
      <c r="L162" s="46" t="n">
        <v>35.74</v>
      </c>
      <c r="M162" s="49" t="n">
        <v>-427570</v>
      </c>
      <c r="N162" s="48" t="s">
        <v>50</v>
      </c>
      <c r="O162" s="75" t="s">
        <v>223</v>
      </c>
      <c r="P162" s="75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.75" hidden="false" customHeight="true" outlineLevel="0" collapsed="false">
      <c r="A163" s="39" t="s">
        <v>43</v>
      </c>
      <c r="B163" s="41" t="s">
        <v>234</v>
      </c>
      <c r="C163" s="41" t="s">
        <v>244</v>
      </c>
      <c r="D163" s="41"/>
      <c r="E163" s="41" t="s">
        <v>182</v>
      </c>
      <c r="F163" s="41"/>
      <c r="G163" s="42" t="s">
        <v>171</v>
      </c>
      <c r="H163" s="43" t="s">
        <v>166</v>
      </c>
      <c r="I163" s="44" t="n">
        <v>17819270</v>
      </c>
      <c r="J163" s="45" t="n">
        <v>0</v>
      </c>
      <c r="K163" s="44" t="n">
        <v>12144199.16</v>
      </c>
      <c r="L163" s="46" t="n">
        <v>68.15</v>
      </c>
      <c r="M163" s="49" t="n">
        <v>-5675070.84</v>
      </c>
      <c r="N163" s="48" t="s">
        <v>50</v>
      </c>
      <c r="O163" s="75" t="s">
        <v>223</v>
      </c>
      <c r="P163" s="75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.75" hidden="false" customHeight="true" outlineLevel="0" collapsed="false">
      <c r="A164" s="39" t="s">
        <v>43</v>
      </c>
      <c r="B164" s="41" t="s">
        <v>245</v>
      </c>
      <c r="C164" s="41" t="s">
        <v>246</v>
      </c>
      <c r="D164" s="41"/>
      <c r="E164" s="41" t="s">
        <v>247</v>
      </c>
      <c r="F164" s="41"/>
      <c r="G164" s="42" t="s">
        <v>171</v>
      </c>
      <c r="H164" s="43" t="s">
        <v>166</v>
      </c>
      <c r="I164" s="44" t="n">
        <v>1215300</v>
      </c>
      <c r="J164" s="45" t="n">
        <v>0</v>
      </c>
      <c r="K164" s="44" t="n">
        <v>794266.64</v>
      </c>
      <c r="L164" s="46" t="n">
        <v>65.36</v>
      </c>
      <c r="M164" s="49" t="n">
        <v>-421033.36</v>
      </c>
      <c r="N164" s="48" t="s">
        <v>50</v>
      </c>
      <c r="O164" s="75" t="s">
        <v>223</v>
      </c>
      <c r="P164" s="75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1.75" hidden="false" customHeight="true" outlineLevel="0" collapsed="false">
      <c r="A165" s="39" t="s">
        <v>43</v>
      </c>
      <c r="B165" s="41" t="s">
        <v>245</v>
      </c>
      <c r="C165" s="41" t="s">
        <v>248</v>
      </c>
      <c r="D165" s="41"/>
      <c r="E165" s="41" t="s">
        <v>249</v>
      </c>
      <c r="F165" s="41"/>
      <c r="G165" s="42" t="s">
        <v>171</v>
      </c>
      <c r="H165" s="43" t="s">
        <v>166</v>
      </c>
      <c r="I165" s="44" t="n">
        <v>5000</v>
      </c>
      <c r="J165" s="45" t="n">
        <v>0</v>
      </c>
      <c r="K165" s="45" t="n">
        <v>0</v>
      </c>
      <c r="L165" s="50" t="n">
        <v>0</v>
      </c>
      <c r="M165" s="49" t="n">
        <v>-5000</v>
      </c>
      <c r="N165" s="48" t="s">
        <v>50</v>
      </c>
      <c r="O165" s="75" t="s">
        <v>178</v>
      </c>
      <c r="P165" s="75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1.75" hidden="false" customHeight="true" outlineLevel="0" collapsed="false">
      <c r="A166" s="39" t="s">
        <v>43</v>
      </c>
      <c r="B166" s="41" t="s">
        <v>250</v>
      </c>
      <c r="C166" s="41" t="s">
        <v>251</v>
      </c>
      <c r="D166" s="41"/>
      <c r="E166" s="41" t="s">
        <v>252</v>
      </c>
      <c r="F166" s="41"/>
      <c r="G166" s="42" t="s">
        <v>171</v>
      </c>
      <c r="H166" s="43" t="s">
        <v>166</v>
      </c>
      <c r="I166" s="44" t="n">
        <v>24725998.8</v>
      </c>
      <c r="J166" s="45" t="n">
        <v>0</v>
      </c>
      <c r="K166" s="44" t="n">
        <v>15145663.96</v>
      </c>
      <c r="L166" s="46" t="n">
        <v>61.25</v>
      </c>
      <c r="M166" s="49" t="n">
        <v>-9580334.84</v>
      </c>
      <c r="N166" s="48" t="s">
        <v>50</v>
      </c>
      <c r="O166" s="75" t="s">
        <v>223</v>
      </c>
      <c r="P166" s="75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1.75" hidden="false" customHeight="true" outlineLevel="0" collapsed="false">
      <c r="A167" s="39" t="s">
        <v>43</v>
      </c>
      <c r="B167" s="41" t="s">
        <v>250</v>
      </c>
      <c r="C167" s="41" t="s">
        <v>251</v>
      </c>
      <c r="D167" s="41"/>
      <c r="E167" s="41" t="s">
        <v>253</v>
      </c>
      <c r="F167" s="41"/>
      <c r="G167" s="42" t="s">
        <v>171</v>
      </c>
      <c r="H167" s="43" t="s">
        <v>166</v>
      </c>
      <c r="I167" s="51" t="n">
        <v>1.2</v>
      </c>
      <c r="J167" s="45" t="n">
        <v>0</v>
      </c>
      <c r="K167" s="45" t="n">
        <v>0</v>
      </c>
      <c r="L167" s="50" t="n">
        <v>0</v>
      </c>
      <c r="M167" s="76" t="n">
        <v>-1.2</v>
      </c>
      <c r="N167" s="48" t="s">
        <v>50</v>
      </c>
      <c r="O167" s="75" t="s">
        <v>178</v>
      </c>
      <c r="P167" s="75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1.75" hidden="false" customHeight="true" outlineLevel="0" collapsed="false">
      <c r="A168" s="39" t="s">
        <v>43</v>
      </c>
      <c r="B168" s="41" t="s">
        <v>254</v>
      </c>
      <c r="C168" s="41" t="s">
        <v>255</v>
      </c>
      <c r="D168" s="41"/>
      <c r="E168" s="41" t="s">
        <v>256</v>
      </c>
      <c r="F168" s="41"/>
      <c r="G168" s="42" t="s">
        <v>171</v>
      </c>
      <c r="H168" s="43" t="s">
        <v>166</v>
      </c>
      <c r="I168" s="44" t="n">
        <v>1618351</v>
      </c>
      <c r="J168" s="45" t="n">
        <v>0</v>
      </c>
      <c r="K168" s="44" t="n">
        <v>781481.4</v>
      </c>
      <c r="L168" s="46" t="n">
        <v>48.29</v>
      </c>
      <c r="M168" s="49" t="n">
        <v>-836869.6</v>
      </c>
      <c r="N168" s="48" t="s">
        <v>50</v>
      </c>
      <c r="O168" s="75" t="s">
        <v>178</v>
      </c>
      <c r="P168" s="75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1.75" hidden="false" customHeight="true" outlineLevel="0" collapsed="false">
      <c r="A169" s="39" t="s">
        <v>43</v>
      </c>
      <c r="B169" s="41" t="s">
        <v>254</v>
      </c>
      <c r="C169" s="41" t="s">
        <v>257</v>
      </c>
      <c r="D169" s="41"/>
      <c r="E169" s="41" t="s">
        <v>258</v>
      </c>
      <c r="F169" s="41"/>
      <c r="G169" s="42" t="s">
        <v>171</v>
      </c>
      <c r="H169" s="43" t="s">
        <v>166</v>
      </c>
      <c r="I169" s="44" t="n">
        <v>199013.8</v>
      </c>
      <c r="J169" s="45" t="n">
        <v>0</v>
      </c>
      <c r="K169" s="45" t="n">
        <v>0</v>
      </c>
      <c r="L169" s="50" t="n">
        <v>0</v>
      </c>
      <c r="M169" s="49" t="n">
        <v>-199013.8</v>
      </c>
      <c r="N169" s="48" t="s">
        <v>50</v>
      </c>
      <c r="O169" s="75" t="s">
        <v>178</v>
      </c>
      <c r="P169" s="75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2.75" hidden="false" customHeight="true" outlineLevel="0" collapsed="false">
      <c r="A170" s="39" t="s">
        <v>43</v>
      </c>
      <c r="B170" s="41" t="s">
        <v>254</v>
      </c>
      <c r="C170" s="41" t="s">
        <v>257</v>
      </c>
      <c r="D170" s="41"/>
      <c r="E170" s="41" t="s">
        <v>259</v>
      </c>
      <c r="F170" s="41"/>
      <c r="G170" s="42" t="s">
        <v>171</v>
      </c>
      <c r="H170" s="43" t="s">
        <v>166</v>
      </c>
      <c r="I170" s="44" t="n">
        <v>200200700</v>
      </c>
      <c r="J170" s="45" t="n">
        <v>0</v>
      </c>
      <c r="K170" s="45" t="n">
        <v>0</v>
      </c>
      <c r="L170" s="50" t="n">
        <v>0</v>
      </c>
      <c r="M170" s="49" t="n">
        <v>-200200700</v>
      </c>
      <c r="N170" s="48" t="s">
        <v>50</v>
      </c>
      <c r="O170" s="75" t="s">
        <v>260</v>
      </c>
      <c r="P170" s="75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42.75" hidden="false" customHeight="true" outlineLevel="0" collapsed="false">
      <c r="A171" s="39" t="s">
        <v>43</v>
      </c>
      <c r="B171" s="41" t="s">
        <v>254</v>
      </c>
      <c r="C171" s="41" t="s">
        <v>257</v>
      </c>
      <c r="D171" s="41"/>
      <c r="E171" s="41" t="s">
        <v>261</v>
      </c>
      <c r="F171" s="41"/>
      <c r="G171" s="42" t="s">
        <v>171</v>
      </c>
      <c r="H171" s="43" t="s">
        <v>166</v>
      </c>
      <c r="I171" s="44" t="n">
        <v>31528100</v>
      </c>
      <c r="J171" s="45" t="n">
        <v>0</v>
      </c>
      <c r="K171" s="44" t="n">
        <v>19650400</v>
      </c>
      <c r="L171" s="46" t="n">
        <v>62.33</v>
      </c>
      <c r="M171" s="49" t="n">
        <v>-11877700</v>
      </c>
      <c r="N171" s="48" t="s">
        <v>50</v>
      </c>
      <c r="O171" s="75" t="s">
        <v>262</v>
      </c>
      <c r="P171" s="75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2.25" hidden="false" customHeight="true" outlineLevel="0" collapsed="false">
      <c r="A172" s="39" t="s">
        <v>43</v>
      </c>
      <c r="B172" s="41" t="s">
        <v>254</v>
      </c>
      <c r="C172" s="41" t="s">
        <v>263</v>
      </c>
      <c r="D172" s="41"/>
      <c r="E172" s="41" t="s">
        <v>264</v>
      </c>
      <c r="F172" s="41"/>
      <c r="G172" s="42" t="s">
        <v>171</v>
      </c>
      <c r="H172" s="43" t="s">
        <v>166</v>
      </c>
      <c r="I172" s="44" t="n">
        <v>520760</v>
      </c>
      <c r="J172" s="45" t="n">
        <v>0</v>
      </c>
      <c r="K172" s="45" t="n">
        <v>0</v>
      </c>
      <c r="L172" s="50" t="n">
        <v>0</v>
      </c>
      <c r="M172" s="49" t="n">
        <v>-520760</v>
      </c>
      <c r="N172" s="48" t="s">
        <v>50</v>
      </c>
      <c r="O172" s="75" t="s">
        <v>265</v>
      </c>
      <c r="P172" s="75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2.25" hidden="false" customHeight="true" outlineLevel="0" collapsed="false">
      <c r="A173" s="39" t="s">
        <v>43</v>
      </c>
      <c r="B173" s="41" t="s">
        <v>266</v>
      </c>
      <c r="C173" s="41" t="s">
        <v>267</v>
      </c>
      <c r="D173" s="41"/>
      <c r="E173" s="41" t="s">
        <v>268</v>
      </c>
      <c r="F173" s="41"/>
      <c r="G173" s="42" t="s">
        <v>171</v>
      </c>
      <c r="H173" s="43" t="s">
        <v>166</v>
      </c>
      <c r="I173" s="44" t="n">
        <v>30000</v>
      </c>
      <c r="J173" s="45" t="n">
        <v>0</v>
      </c>
      <c r="K173" s="45" t="n">
        <v>0</v>
      </c>
      <c r="L173" s="50" t="n">
        <v>0</v>
      </c>
      <c r="M173" s="49" t="n">
        <v>-30000</v>
      </c>
      <c r="N173" s="48" t="s">
        <v>50</v>
      </c>
      <c r="O173" s="75" t="s">
        <v>265</v>
      </c>
      <c r="P173" s="75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1.75" hidden="false" customHeight="true" outlineLevel="0" collapsed="false">
      <c r="A174" s="39" t="s">
        <v>43</v>
      </c>
      <c r="B174" s="41" t="s">
        <v>266</v>
      </c>
      <c r="C174" s="41" t="s">
        <v>267</v>
      </c>
      <c r="D174" s="41"/>
      <c r="E174" s="41" t="s">
        <v>269</v>
      </c>
      <c r="F174" s="41"/>
      <c r="G174" s="42" t="s">
        <v>171</v>
      </c>
      <c r="H174" s="43" t="s">
        <v>166</v>
      </c>
      <c r="I174" s="44" t="n">
        <v>101315.22</v>
      </c>
      <c r="J174" s="45" t="n">
        <v>0</v>
      </c>
      <c r="K174" s="44" t="n">
        <v>49880</v>
      </c>
      <c r="L174" s="46" t="n">
        <v>49.23</v>
      </c>
      <c r="M174" s="49" t="n">
        <v>-51435.22</v>
      </c>
      <c r="N174" s="48" t="s">
        <v>50</v>
      </c>
      <c r="O174" s="75" t="s">
        <v>223</v>
      </c>
      <c r="P174" s="75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42.75" hidden="false" customHeight="true" outlineLevel="0" collapsed="false">
      <c r="A175" s="39" t="s">
        <v>43</v>
      </c>
      <c r="B175" s="41" t="s">
        <v>266</v>
      </c>
      <c r="C175" s="41" t="s">
        <v>270</v>
      </c>
      <c r="D175" s="41"/>
      <c r="E175" s="41" t="s">
        <v>271</v>
      </c>
      <c r="F175" s="41"/>
      <c r="G175" s="42" t="s">
        <v>171</v>
      </c>
      <c r="H175" s="43" t="s">
        <v>166</v>
      </c>
      <c r="I175" s="44" t="n">
        <v>8888900</v>
      </c>
      <c r="J175" s="45" t="n">
        <v>0</v>
      </c>
      <c r="K175" s="45" t="n">
        <v>0</v>
      </c>
      <c r="L175" s="50" t="n">
        <v>0</v>
      </c>
      <c r="M175" s="49" t="n">
        <v>-8888900</v>
      </c>
      <c r="N175" s="48" t="s">
        <v>50</v>
      </c>
      <c r="O175" s="75" t="s">
        <v>272</v>
      </c>
      <c r="P175" s="75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1.75" hidden="false" customHeight="true" outlineLevel="0" collapsed="false">
      <c r="A176" s="39" t="s">
        <v>43</v>
      </c>
      <c r="B176" s="41" t="s">
        <v>273</v>
      </c>
      <c r="C176" s="41" t="s">
        <v>274</v>
      </c>
      <c r="D176" s="41"/>
      <c r="E176" s="41" t="s">
        <v>275</v>
      </c>
      <c r="F176" s="41"/>
      <c r="G176" s="42" t="s">
        <v>171</v>
      </c>
      <c r="H176" s="43" t="s">
        <v>166</v>
      </c>
      <c r="I176" s="44" t="n">
        <v>480000</v>
      </c>
      <c r="J176" s="45" t="n">
        <v>0</v>
      </c>
      <c r="K176" s="45" t="n">
        <v>0</v>
      </c>
      <c r="L176" s="50" t="n">
        <v>0</v>
      </c>
      <c r="M176" s="49" t="n">
        <v>-480000</v>
      </c>
      <c r="N176" s="48" t="s">
        <v>50</v>
      </c>
      <c r="O176" s="75" t="s">
        <v>178</v>
      </c>
      <c r="P176" s="75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1.75" hidden="false" customHeight="true" outlineLevel="0" collapsed="false">
      <c r="A177" s="39" t="s">
        <v>43</v>
      </c>
      <c r="B177" s="41" t="s">
        <v>273</v>
      </c>
      <c r="C177" s="41" t="s">
        <v>274</v>
      </c>
      <c r="D177" s="41"/>
      <c r="E177" s="41" t="s">
        <v>276</v>
      </c>
      <c r="F177" s="41"/>
      <c r="G177" s="42" t="s">
        <v>171</v>
      </c>
      <c r="H177" s="43" t="s">
        <v>166</v>
      </c>
      <c r="I177" s="44" t="n">
        <v>118118600</v>
      </c>
      <c r="J177" s="45" t="n">
        <v>0</v>
      </c>
      <c r="K177" s="44" t="n">
        <v>38668786.61</v>
      </c>
      <c r="L177" s="46" t="n">
        <v>32.74</v>
      </c>
      <c r="M177" s="49" t="n">
        <v>-79449813.39</v>
      </c>
      <c r="N177" s="48" t="s">
        <v>50</v>
      </c>
      <c r="O177" s="75" t="s">
        <v>223</v>
      </c>
      <c r="P177" s="75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1.75" hidden="false" customHeight="true" outlineLevel="0" collapsed="false">
      <c r="A178" s="39" t="s">
        <v>43</v>
      </c>
      <c r="B178" s="41" t="s">
        <v>273</v>
      </c>
      <c r="C178" s="41" t="s">
        <v>277</v>
      </c>
      <c r="D178" s="41"/>
      <c r="E178" s="41" t="s">
        <v>278</v>
      </c>
      <c r="F178" s="41"/>
      <c r="G178" s="42" t="s">
        <v>171</v>
      </c>
      <c r="H178" s="43" t="s">
        <v>166</v>
      </c>
      <c r="I178" s="44" t="n">
        <v>10985669.33</v>
      </c>
      <c r="J178" s="45" t="n">
        <v>0</v>
      </c>
      <c r="K178" s="45" t="n">
        <v>0</v>
      </c>
      <c r="L178" s="50" t="n">
        <v>0</v>
      </c>
      <c r="M178" s="49" t="n">
        <v>-10985669.33</v>
      </c>
      <c r="N178" s="48" t="s">
        <v>50</v>
      </c>
      <c r="O178" s="75" t="s">
        <v>178</v>
      </c>
      <c r="P178" s="75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1.75" hidden="false" customHeight="true" outlineLevel="0" collapsed="false">
      <c r="A179" s="39" t="s">
        <v>43</v>
      </c>
      <c r="B179" s="41" t="s">
        <v>273</v>
      </c>
      <c r="C179" s="41" t="s">
        <v>277</v>
      </c>
      <c r="D179" s="41"/>
      <c r="E179" s="41" t="s">
        <v>279</v>
      </c>
      <c r="F179" s="41"/>
      <c r="G179" s="42" t="s">
        <v>171</v>
      </c>
      <c r="H179" s="43" t="s">
        <v>166</v>
      </c>
      <c r="I179" s="44" t="n">
        <v>5631007.28</v>
      </c>
      <c r="J179" s="45" t="n">
        <v>0</v>
      </c>
      <c r="K179" s="44" t="n">
        <v>1287931.01</v>
      </c>
      <c r="L179" s="46" t="n">
        <v>22.87</v>
      </c>
      <c r="M179" s="49" t="n">
        <v>-4343076.27</v>
      </c>
      <c r="N179" s="48" t="s">
        <v>50</v>
      </c>
      <c r="O179" s="75" t="s">
        <v>223</v>
      </c>
      <c r="P179" s="75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1.75" hidden="false" customHeight="true" outlineLevel="0" collapsed="false">
      <c r="A180" s="39" t="s">
        <v>43</v>
      </c>
      <c r="B180" s="41" t="s">
        <v>273</v>
      </c>
      <c r="C180" s="41" t="s">
        <v>280</v>
      </c>
      <c r="D180" s="41"/>
      <c r="E180" s="41" t="s">
        <v>281</v>
      </c>
      <c r="F180" s="41"/>
      <c r="G180" s="42" t="s">
        <v>171</v>
      </c>
      <c r="H180" s="43" t="s">
        <v>166</v>
      </c>
      <c r="I180" s="44" t="n">
        <v>1700000</v>
      </c>
      <c r="J180" s="45" t="n">
        <v>0</v>
      </c>
      <c r="K180" s="44" t="n">
        <v>683903.43</v>
      </c>
      <c r="L180" s="46" t="n">
        <v>40.23</v>
      </c>
      <c r="M180" s="49" t="n">
        <v>-1016096.57</v>
      </c>
      <c r="N180" s="48" t="s">
        <v>50</v>
      </c>
      <c r="O180" s="75" t="s">
        <v>223</v>
      </c>
      <c r="P180" s="75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1.75" hidden="false" customHeight="true" outlineLevel="0" collapsed="false">
      <c r="A181" s="39" t="s">
        <v>43</v>
      </c>
      <c r="B181" s="41" t="s">
        <v>273</v>
      </c>
      <c r="C181" s="41" t="s">
        <v>280</v>
      </c>
      <c r="D181" s="41"/>
      <c r="E181" s="41" t="s">
        <v>282</v>
      </c>
      <c r="F181" s="41"/>
      <c r="G181" s="42" t="s">
        <v>171</v>
      </c>
      <c r="H181" s="43" t="s">
        <v>166</v>
      </c>
      <c r="I181" s="44" t="n">
        <v>3777420</v>
      </c>
      <c r="J181" s="45" t="n">
        <v>0</v>
      </c>
      <c r="K181" s="44" t="n">
        <v>840039.6</v>
      </c>
      <c r="L181" s="46" t="n">
        <v>22.24</v>
      </c>
      <c r="M181" s="49" t="n">
        <v>-2937380.4</v>
      </c>
      <c r="N181" s="48" t="s">
        <v>50</v>
      </c>
      <c r="O181" s="75" t="s">
        <v>223</v>
      </c>
      <c r="P181" s="75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2.25" hidden="false" customHeight="true" outlineLevel="0" collapsed="false">
      <c r="A182" s="39" t="s">
        <v>43</v>
      </c>
      <c r="B182" s="41" t="s">
        <v>283</v>
      </c>
      <c r="C182" s="41" t="s">
        <v>284</v>
      </c>
      <c r="D182" s="41"/>
      <c r="E182" s="41" t="s">
        <v>285</v>
      </c>
      <c r="F182" s="41"/>
      <c r="G182" s="42" t="s">
        <v>171</v>
      </c>
      <c r="H182" s="43" t="s">
        <v>166</v>
      </c>
      <c r="I182" s="44" t="n">
        <v>36623831.83</v>
      </c>
      <c r="J182" s="45" t="n">
        <v>0</v>
      </c>
      <c r="K182" s="44" t="n">
        <v>1767950</v>
      </c>
      <c r="L182" s="46" t="n">
        <v>4.83</v>
      </c>
      <c r="M182" s="49" t="n">
        <v>-34855881.83</v>
      </c>
      <c r="N182" s="48" t="s">
        <v>50</v>
      </c>
      <c r="O182" s="75" t="s">
        <v>286</v>
      </c>
      <c r="P182" s="75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2.25" hidden="false" customHeight="true" outlineLevel="0" collapsed="false">
      <c r="A183" s="39" t="s">
        <v>43</v>
      </c>
      <c r="B183" s="41" t="s">
        <v>283</v>
      </c>
      <c r="C183" s="41" t="s">
        <v>235</v>
      </c>
      <c r="D183" s="41"/>
      <c r="E183" s="41" t="s">
        <v>287</v>
      </c>
      <c r="F183" s="41"/>
      <c r="G183" s="42" t="s">
        <v>171</v>
      </c>
      <c r="H183" s="43" t="s">
        <v>166</v>
      </c>
      <c r="I183" s="44" t="n">
        <v>450000</v>
      </c>
      <c r="J183" s="45" t="n">
        <v>0</v>
      </c>
      <c r="K183" s="45" t="n">
        <v>0</v>
      </c>
      <c r="L183" s="50" t="n">
        <v>0</v>
      </c>
      <c r="M183" s="49" t="n">
        <v>-450000</v>
      </c>
      <c r="N183" s="48" t="s">
        <v>50</v>
      </c>
      <c r="O183" s="75" t="s">
        <v>265</v>
      </c>
      <c r="P183" s="75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.75" hidden="false" customHeight="true" outlineLevel="0" collapsed="false">
      <c r="A184" s="39" t="s">
        <v>43</v>
      </c>
      <c r="B184" s="41" t="s">
        <v>283</v>
      </c>
      <c r="C184" s="41" t="s">
        <v>235</v>
      </c>
      <c r="D184" s="41"/>
      <c r="E184" s="41" t="s">
        <v>288</v>
      </c>
      <c r="F184" s="41"/>
      <c r="G184" s="42" t="s">
        <v>171</v>
      </c>
      <c r="H184" s="43" t="s">
        <v>166</v>
      </c>
      <c r="I184" s="44" t="n">
        <v>6380100</v>
      </c>
      <c r="J184" s="45" t="n">
        <v>0</v>
      </c>
      <c r="K184" s="44" t="n">
        <v>2596174</v>
      </c>
      <c r="L184" s="46" t="n">
        <v>40.69</v>
      </c>
      <c r="M184" s="49" t="n">
        <v>-3783926</v>
      </c>
      <c r="N184" s="48" t="s">
        <v>50</v>
      </c>
      <c r="O184" s="75" t="s">
        <v>223</v>
      </c>
      <c r="P184" s="75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2.25" hidden="false" customHeight="true" outlineLevel="0" collapsed="false">
      <c r="A185" s="39" t="s">
        <v>43</v>
      </c>
      <c r="B185" s="41" t="s">
        <v>289</v>
      </c>
      <c r="C185" s="41" t="s">
        <v>202</v>
      </c>
      <c r="D185" s="41"/>
      <c r="E185" s="41" t="s">
        <v>203</v>
      </c>
      <c r="F185" s="41"/>
      <c r="G185" s="42" t="s">
        <v>171</v>
      </c>
      <c r="H185" s="43" t="s">
        <v>166</v>
      </c>
      <c r="I185" s="44" t="n">
        <v>20000</v>
      </c>
      <c r="J185" s="45" t="n">
        <v>0</v>
      </c>
      <c r="K185" s="45" t="n">
        <v>0</v>
      </c>
      <c r="L185" s="50" t="n">
        <v>0</v>
      </c>
      <c r="M185" s="49" t="n">
        <v>-20000</v>
      </c>
      <c r="N185" s="48" t="s">
        <v>50</v>
      </c>
      <c r="O185" s="75" t="s">
        <v>265</v>
      </c>
      <c r="P185" s="75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2.25" hidden="false" customHeight="true" outlineLevel="0" collapsed="false">
      <c r="A186" s="39" t="s">
        <v>43</v>
      </c>
      <c r="B186" s="41" t="s">
        <v>289</v>
      </c>
      <c r="C186" s="41" t="s">
        <v>284</v>
      </c>
      <c r="D186" s="41"/>
      <c r="E186" s="41" t="s">
        <v>290</v>
      </c>
      <c r="F186" s="41"/>
      <c r="G186" s="42" t="s">
        <v>171</v>
      </c>
      <c r="H186" s="43" t="s">
        <v>166</v>
      </c>
      <c r="I186" s="44" t="n">
        <v>22138187</v>
      </c>
      <c r="J186" s="45" t="n">
        <v>0</v>
      </c>
      <c r="K186" s="44" t="n">
        <v>12271708.75</v>
      </c>
      <c r="L186" s="46" t="n">
        <v>55.43</v>
      </c>
      <c r="M186" s="49" t="n">
        <v>-9866478.25</v>
      </c>
      <c r="N186" s="48" t="s">
        <v>50</v>
      </c>
      <c r="O186" s="75" t="s">
        <v>286</v>
      </c>
      <c r="P186" s="75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2.25" hidden="false" customHeight="true" outlineLevel="0" collapsed="false">
      <c r="A187" s="39" t="s">
        <v>43</v>
      </c>
      <c r="B187" s="41" t="s">
        <v>289</v>
      </c>
      <c r="C187" s="41" t="s">
        <v>291</v>
      </c>
      <c r="D187" s="41"/>
      <c r="E187" s="41" t="s">
        <v>292</v>
      </c>
      <c r="F187" s="41"/>
      <c r="G187" s="42" t="s">
        <v>171</v>
      </c>
      <c r="H187" s="43" t="s">
        <v>166</v>
      </c>
      <c r="I187" s="44" t="n">
        <v>2190000</v>
      </c>
      <c r="J187" s="45" t="n">
        <v>0</v>
      </c>
      <c r="K187" s="44" t="n">
        <v>1110353</v>
      </c>
      <c r="L187" s="46" t="n">
        <v>50.7</v>
      </c>
      <c r="M187" s="49" t="n">
        <v>-1079647</v>
      </c>
      <c r="N187" s="48" t="s">
        <v>50</v>
      </c>
      <c r="O187" s="75" t="s">
        <v>286</v>
      </c>
      <c r="P187" s="75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1.75" hidden="false" customHeight="true" outlineLevel="0" collapsed="false">
      <c r="A188" s="39" t="s">
        <v>43</v>
      </c>
      <c r="B188" s="41" t="s">
        <v>289</v>
      </c>
      <c r="C188" s="41" t="s">
        <v>291</v>
      </c>
      <c r="D188" s="41"/>
      <c r="E188" s="41" t="s">
        <v>293</v>
      </c>
      <c r="F188" s="41"/>
      <c r="G188" s="42" t="s">
        <v>171</v>
      </c>
      <c r="H188" s="43" t="s">
        <v>166</v>
      </c>
      <c r="I188" s="44" t="n">
        <v>544160</v>
      </c>
      <c r="J188" s="45" t="n">
        <v>0</v>
      </c>
      <c r="K188" s="44" t="n">
        <v>190000</v>
      </c>
      <c r="L188" s="46" t="n">
        <v>34.92</v>
      </c>
      <c r="M188" s="49" t="n">
        <v>-354160</v>
      </c>
      <c r="N188" s="48" t="s">
        <v>50</v>
      </c>
      <c r="O188" s="75" t="s">
        <v>223</v>
      </c>
      <c r="P188" s="75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1.75" hidden="false" customHeight="true" outlineLevel="0" collapsed="false">
      <c r="A189" s="39" t="s">
        <v>43</v>
      </c>
      <c r="B189" s="41" t="s">
        <v>289</v>
      </c>
      <c r="C189" s="41" t="s">
        <v>291</v>
      </c>
      <c r="D189" s="41"/>
      <c r="E189" s="41" t="s">
        <v>294</v>
      </c>
      <c r="F189" s="41"/>
      <c r="G189" s="42" t="s">
        <v>171</v>
      </c>
      <c r="H189" s="43" t="s">
        <v>166</v>
      </c>
      <c r="I189" s="44" t="n">
        <v>1851289.92</v>
      </c>
      <c r="J189" s="45" t="n">
        <v>0</v>
      </c>
      <c r="K189" s="44" t="n">
        <v>1234597.92</v>
      </c>
      <c r="L189" s="46" t="n">
        <v>66.69</v>
      </c>
      <c r="M189" s="49" t="n">
        <v>-616692</v>
      </c>
      <c r="N189" s="48" t="s">
        <v>50</v>
      </c>
      <c r="O189" s="75" t="s">
        <v>223</v>
      </c>
      <c r="P189" s="75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2.25" hidden="false" customHeight="true" outlineLevel="0" collapsed="false">
      <c r="A190" s="39" t="s">
        <v>43</v>
      </c>
      <c r="B190" s="41" t="s">
        <v>289</v>
      </c>
      <c r="C190" s="41" t="s">
        <v>291</v>
      </c>
      <c r="D190" s="41"/>
      <c r="E190" s="41" t="s">
        <v>295</v>
      </c>
      <c r="F190" s="41"/>
      <c r="G190" s="42" t="s">
        <v>171</v>
      </c>
      <c r="H190" s="43" t="s">
        <v>166</v>
      </c>
      <c r="I190" s="44" t="n">
        <v>7692721.83</v>
      </c>
      <c r="J190" s="45" t="n">
        <v>0</v>
      </c>
      <c r="K190" s="44" t="n">
        <v>2710000</v>
      </c>
      <c r="L190" s="46" t="n">
        <v>35.23</v>
      </c>
      <c r="M190" s="49" t="n">
        <v>-4982721.83</v>
      </c>
      <c r="N190" s="48" t="s">
        <v>50</v>
      </c>
      <c r="O190" s="75" t="s">
        <v>286</v>
      </c>
      <c r="P190" s="75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2.25" hidden="false" customHeight="true" outlineLevel="0" collapsed="false">
      <c r="A191" s="39" t="s">
        <v>43</v>
      </c>
      <c r="B191" s="41" t="s">
        <v>289</v>
      </c>
      <c r="C191" s="41" t="s">
        <v>291</v>
      </c>
      <c r="D191" s="41"/>
      <c r="E191" s="41" t="s">
        <v>296</v>
      </c>
      <c r="F191" s="41"/>
      <c r="G191" s="42" t="s">
        <v>171</v>
      </c>
      <c r="H191" s="43" t="s">
        <v>166</v>
      </c>
      <c r="I191" s="44" t="n">
        <v>3854881.25</v>
      </c>
      <c r="J191" s="45" t="n">
        <v>0</v>
      </c>
      <c r="K191" s="45" t="n">
        <v>0</v>
      </c>
      <c r="L191" s="50" t="n">
        <v>0</v>
      </c>
      <c r="M191" s="49" t="n">
        <v>-3854881.25</v>
      </c>
      <c r="N191" s="48" t="s">
        <v>50</v>
      </c>
      <c r="O191" s="75" t="s">
        <v>265</v>
      </c>
      <c r="P191" s="75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2.25" hidden="false" customHeight="true" outlineLevel="0" collapsed="false">
      <c r="A192" s="39" t="s">
        <v>43</v>
      </c>
      <c r="B192" s="41" t="s">
        <v>289</v>
      </c>
      <c r="C192" s="41" t="s">
        <v>263</v>
      </c>
      <c r="D192" s="41"/>
      <c r="E192" s="41" t="s">
        <v>297</v>
      </c>
      <c r="F192" s="41"/>
      <c r="G192" s="42" t="s">
        <v>171</v>
      </c>
      <c r="H192" s="43" t="s">
        <v>166</v>
      </c>
      <c r="I192" s="44" t="n">
        <v>50505050.51</v>
      </c>
      <c r="J192" s="45" t="n">
        <v>0</v>
      </c>
      <c r="K192" s="44" t="n">
        <v>11752653.94</v>
      </c>
      <c r="L192" s="46" t="n">
        <v>23.27</v>
      </c>
      <c r="M192" s="49" t="n">
        <v>-38752396.57</v>
      </c>
      <c r="N192" s="48" t="s">
        <v>50</v>
      </c>
      <c r="O192" s="75" t="s">
        <v>265</v>
      </c>
      <c r="P192" s="75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2.25" hidden="false" customHeight="true" outlineLevel="0" collapsed="false">
      <c r="A193" s="39" t="s">
        <v>43</v>
      </c>
      <c r="B193" s="41" t="s">
        <v>298</v>
      </c>
      <c r="C193" s="41" t="s">
        <v>291</v>
      </c>
      <c r="D193" s="41"/>
      <c r="E193" s="41" t="s">
        <v>299</v>
      </c>
      <c r="F193" s="41"/>
      <c r="G193" s="42" t="s">
        <v>171</v>
      </c>
      <c r="H193" s="43" t="s">
        <v>166</v>
      </c>
      <c r="I193" s="44" t="n">
        <v>924568</v>
      </c>
      <c r="J193" s="45" t="n">
        <v>0</v>
      </c>
      <c r="K193" s="44" t="n">
        <v>288518.1</v>
      </c>
      <c r="L193" s="46" t="n">
        <v>31.21</v>
      </c>
      <c r="M193" s="49" t="n">
        <v>-636049.9</v>
      </c>
      <c r="N193" s="48" t="s">
        <v>50</v>
      </c>
      <c r="O193" s="75" t="s">
        <v>265</v>
      </c>
      <c r="P193" s="75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1.75" hidden="false" customHeight="true" outlineLevel="0" collapsed="false">
      <c r="A194" s="39" t="s">
        <v>43</v>
      </c>
      <c r="B194" s="41" t="s">
        <v>204</v>
      </c>
      <c r="C194" s="41" t="s">
        <v>300</v>
      </c>
      <c r="D194" s="41"/>
      <c r="E194" s="41" t="s">
        <v>182</v>
      </c>
      <c r="F194" s="41"/>
      <c r="G194" s="42" t="s">
        <v>171</v>
      </c>
      <c r="H194" s="43" t="s">
        <v>166</v>
      </c>
      <c r="I194" s="44" t="n">
        <v>13191602.52</v>
      </c>
      <c r="J194" s="45" t="n">
        <v>0</v>
      </c>
      <c r="K194" s="44" t="n">
        <v>8666248.44</v>
      </c>
      <c r="L194" s="46" t="n">
        <v>65.7</v>
      </c>
      <c r="M194" s="49" t="n">
        <v>-4525354.08</v>
      </c>
      <c r="N194" s="48" t="s">
        <v>50</v>
      </c>
      <c r="O194" s="75" t="s">
        <v>223</v>
      </c>
      <c r="P194" s="75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1.75" hidden="false" customHeight="true" outlineLevel="0" collapsed="false">
      <c r="A195" s="39" t="s">
        <v>43</v>
      </c>
      <c r="B195" s="41" t="s">
        <v>204</v>
      </c>
      <c r="C195" s="41" t="s">
        <v>300</v>
      </c>
      <c r="D195" s="41"/>
      <c r="E195" s="41" t="s">
        <v>301</v>
      </c>
      <c r="F195" s="41"/>
      <c r="G195" s="42" t="s">
        <v>171</v>
      </c>
      <c r="H195" s="43" t="s">
        <v>166</v>
      </c>
      <c r="I195" s="44" t="n">
        <v>1384440</v>
      </c>
      <c r="J195" s="45" t="n">
        <v>0</v>
      </c>
      <c r="K195" s="44" t="n">
        <v>836467.7</v>
      </c>
      <c r="L195" s="46" t="n">
        <v>60.42</v>
      </c>
      <c r="M195" s="49" t="n">
        <v>-547972.3</v>
      </c>
      <c r="N195" s="48" t="s">
        <v>50</v>
      </c>
      <c r="O195" s="75" t="s">
        <v>223</v>
      </c>
      <c r="P195" s="75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1.75" hidden="false" customHeight="true" outlineLevel="0" collapsed="false">
      <c r="A196" s="39" t="s">
        <v>43</v>
      </c>
      <c r="B196" s="41" t="s">
        <v>204</v>
      </c>
      <c r="C196" s="41" t="s">
        <v>300</v>
      </c>
      <c r="D196" s="41"/>
      <c r="E196" s="41" t="s">
        <v>302</v>
      </c>
      <c r="F196" s="41"/>
      <c r="G196" s="42" t="s">
        <v>171</v>
      </c>
      <c r="H196" s="43" t="s">
        <v>166</v>
      </c>
      <c r="I196" s="44" t="n">
        <v>590000</v>
      </c>
      <c r="J196" s="45" t="n">
        <v>0</v>
      </c>
      <c r="K196" s="44" t="n">
        <v>59500</v>
      </c>
      <c r="L196" s="46" t="n">
        <v>10.08</v>
      </c>
      <c r="M196" s="49" t="n">
        <v>-530500</v>
      </c>
      <c r="N196" s="48" t="s">
        <v>50</v>
      </c>
      <c r="O196" s="75" t="s">
        <v>223</v>
      </c>
      <c r="P196" s="75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2.25" hidden="false" customHeight="true" outlineLevel="0" collapsed="false">
      <c r="A197" s="39" t="s">
        <v>43</v>
      </c>
      <c r="B197" s="41" t="s">
        <v>204</v>
      </c>
      <c r="C197" s="41" t="s">
        <v>300</v>
      </c>
      <c r="D197" s="41"/>
      <c r="E197" s="41" t="s">
        <v>303</v>
      </c>
      <c r="F197" s="41"/>
      <c r="G197" s="42" t="s">
        <v>171</v>
      </c>
      <c r="H197" s="43" t="s">
        <v>166</v>
      </c>
      <c r="I197" s="44" t="n">
        <v>100000</v>
      </c>
      <c r="J197" s="45" t="n">
        <v>0</v>
      </c>
      <c r="K197" s="45" t="n">
        <v>0</v>
      </c>
      <c r="L197" s="50" t="n">
        <v>0</v>
      </c>
      <c r="M197" s="49" t="n">
        <v>-100000</v>
      </c>
      <c r="N197" s="48" t="s">
        <v>50</v>
      </c>
      <c r="O197" s="75" t="s">
        <v>265</v>
      </c>
      <c r="P197" s="75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2.25" hidden="false" customHeight="true" outlineLevel="0" collapsed="false">
      <c r="A198" s="39" t="s">
        <v>43</v>
      </c>
      <c r="B198" s="41" t="s">
        <v>204</v>
      </c>
      <c r="C198" s="41" t="s">
        <v>304</v>
      </c>
      <c r="D198" s="41"/>
      <c r="E198" s="41" t="s">
        <v>305</v>
      </c>
      <c r="F198" s="41"/>
      <c r="G198" s="42" t="s">
        <v>171</v>
      </c>
      <c r="H198" s="43" t="s">
        <v>166</v>
      </c>
      <c r="I198" s="44" t="n">
        <v>16850</v>
      </c>
      <c r="J198" s="45" t="n">
        <v>0</v>
      </c>
      <c r="K198" s="45" t="n">
        <v>0</v>
      </c>
      <c r="L198" s="50" t="n">
        <v>0</v>
      </c>
      <c r="M198" s="49" t="n">
        <v>-16850</v>
      </c>
      <c r="N198" s="48" t="s">
        <v>50</v>
      </c>
      <c r="O198" s="75" t="s">
        <v>265</v>
      </c>
      <c r="P198" s="75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1.75" hidden="false" customHeight="true" outlineLevel="0" collapsed="false">
      <c r="A199" s="39" t="s">
        <v>43</v>
      </c>
      <c r="B199" s="41" t="s">
        <v>204</v>
      </c>
      <c r="C199" s="41" t="s">
        <v>306</v>
      </c>
      <c r="D199" s="41"/>
      <c r="E199" s="41" t="s">
        <v>307</v>
      </c>
      <c r="F199" s="41"/>
      <c r="G199" s="42" t="s">
        <v>171</v>
      </c>
      <c r="H199" s="43" t="s">
        <v>166</v>
      </c>
      <c r="I199" s="44" t="n">
        <v>512500</v>
      </c>
      <c r="J199" s="45" t="n">
        <v>0</v>
      </c>
      <c r="K199" s="44" t="n">
        <v>204001.31</v>
      </c>
      <c r="L199" s="46" t="n">
        <v>39.81</v>
      </c>
      <c r="M199" s="49" t="n">
        <v>-308498.69</v>
      </c>
      <c r="N199" s="48" t="s">
        <v>50</v>
      </c>
      <c r="O199" s="75" t="s">
        <v>223</v>
      </c>
      <c r="P199" s="75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1.75" hidden="false" customHeight="true" outlineLevel="0" collapsed="false">
      <c r="A200" s="39" t="s">
        <v>43</v>
      </c>
      <c r="B200" s="41" t="s">
        <v>308</v>
      </c>
      <c r="C200" s="41" t="s">
        <v>221</v>
      </c>
      <c r="D200" s="41"/>
      <c r="E200" s="41" t="s">
        <v>309</v>
      </c>
      <c r="F200" s="41"/>
      <c r="G200" s="42" t="s">
        <v>171</v>
      </c>
      <c r="H200" s="43" t="s">
        <v>166</v>
      </c>
      <c r="I200" s="44" t="n">
        <v>2079400</v>
      </c>
      <c r="J200" s="45" t="n">
        <v>0</v>
      </c>
      <c r="K200" s="44" t="n">
        <v>1399742.06</v>
      </c>
      <c r="L200" s="46" t="n">
        <v>67.31</v>
      </c>
      <c r="M200" s="49" t="n">
        <v>-679657.94</v>
      </c>
      <c r="N200" s="48" t="s">
        <v>50</v>
      </c>
      <c r="O200" s="75" t="s">
        <v>223</v>
      </c>
      <c r="P200" s="75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2.25" hidden="false" customHeight="true" outlineLevel="0" collapsed="false">
      <c r="A201" s="39" t="s">
        <v>43</v>
      </c>
      <c r="B201" s="41" t="s">
        <v>213</v>
      </c>
      <c r="C201" s="41" t="s">
        <v>221</v>
      </c>
      <c r="D201" s="41"/>
      <c r="E201" s="41" t="s">
        <v>310</v>
      </c>
      <c r="F201" s="41"/>
      <c r="G201" s="42" t="s">
        <v>171</v>
      </c>
      <c r="H201" s="43" t="s">
        <v>166</v>
      </c>
      <c r="I201" s="44" t="n">
        <v>5000</v>
      </c>
      <c r="J201" s="45" t="n">
        <v>0</v>
      </c>
      <c r="K201" s="45" t="n">
        <v>0</v>
      </c>
      <c r="L201" s="50" t="n">
        <v>0</v>
      </c>
      <c r="M201" s="49" t="n">
        <v>-5000</v>
      </c>
      <c r="N201" s="48" t="s">
        <v>50</v>
      </c>
      <c r="O201" s="75" t="s">
        <v>265</v>
      </c>
      <c r="P201" s="75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2.25" hidden="false" customHeight="true" outlineLevel="0" collapsed="false">
      <c r="A202" s="39" t="s">
        <v>43</v>
      </c>
      <c r="B202" s="41" t="s">
        <v>311</v>
      </c>
      <c r="C202" s="41" t="s">
        <v>312</v>
      </c>
      <c r="D202" s="41"/>
      <c r="E202" s="41" t="s">
        <v>313</v>
      </c>
      <c r="F202" s="41"/>
      <c r="G202" s="42" t="s">
        <v>171</v>
      </c>
      <c r="H202" s="43" t="s">
        <v>166</v>
      </c>
      <c r="I202" s="44" t="n">
        <v>455555.56</v>
      </c>
      <c r="J202" s="45" t="n">
        <v>0</v>
      </c>
      <c r="K202" s="45" t="n">
        <v>0</v>
      </c>
      <c r="L202" s="50" t="n">
        <v>0</v>
      </c>
      <c r="M202" s="49" t="n">
        <v>-455555.56</v>
      </c>
      <c r="N202" s="48" t="s">
        <v>50</v>
      </c>
      <c r="O202" s="75" t="s">
        <v>265</v>
      </c>
      <c r="P202" s="75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2.25" hidden="false" customHeight="true" outlineLevel="0" collapsed="false">
      <c r="A203" s="39" t="s">
        <v>43</v>
      </c>
      <c r="B203" s="41" t="s">
        <v>311</v>
      </c>
      <c r="C203" s="41" t="s">
        <v>314</v>
      </c>
      <c r="D203" s="41"/>
      <c r="E203" s="41" t="s">
        <v>315</v>
      </c>
      <c r="F203" s="41"/>
      <c r="G203" s="42" t="s">
        <v>171</v>
      </c>
      <c r="H203" s="43" t="s">
        <v>166</v>
      </c>
      <c r="I203" s="44" t="n">
        <v>9999000</v>
      </c>
      <c r="J203" s="45" t="n">
        <v>0</v>
      </c>
      <c r="K203" s="45" t="n">
        <v>0</v>
      </c>
      <c r="L203" s="50" t="n">
        <v>0</v>
      </c>
      <c r="M203" s="49" t="n">
        <v>-9999000</v>
      </c>
      <c r="N203" s="48" t="s">
        <v>50</v>
      </c>
      <c r="O203" s="75" t="s">
        <v>265</v>
      </c>
      <c r="P203" s="75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.75" hidden="false" customHeight="true" outlineLevel="0" collapsed="false">
      <c r="A204" s="39" t="s">
        <v>43</v>
      </c>
      <c r="B204" s="41" t="s">
        <v>311</v>
      </c>
      <c r="C204" s="41" t="s">
        <v>314</v>
      </c>
      <c r="D204" s="41"/>
      <c r="E204" s="41" t="s">
        <v>316</v>
      </c>
      <c r="F204" s="41"/>
      <c r="G204" s="42" t="s">
        <v>171</v>
      </c>
      <c r="H204" s="43" t="s">
        <v>166</v>
      </c>
      <c r="I204" s="44" t="n">
        <v>2502765.96</v>
      </c>
      <c r="J204" s="45" t="n">
        <v>0</v>
      </c>
      <c r="K204" s="44" t="n">
        <v>75082.98</v>
      </c>
      <c r="L204" s="46" t="n">
        <v>3</v>
      </c>
      <c r="M204" s="49" t="n">
        <v>-2427682.98</v>
      </c>
      <c r="N204" s="48" t="s">
        <v>50</v>
      </c>
      <c r="O204" s="75" t="s">
        <v>223</v>
      </c>
      <c r="P204" s="75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0" hidden="false" customHeight="true" outlineLevel="0" collapsed="false">
      <c r="A205" s="16" t="s">
        <v>317</v>
      </c>
      <c r="B205" s="16"/>
      <c r="C205" s="16"/>
      <c r="D205" s="16"/>
      <c r="E205" s="16"/>
      <c r="F205" s="16"/>
      <c r="G205" s="16"/>
      <c r="H205" s="77" t="s">
        <v>318</v>
      </c>
      <c r="I205" s="19" t="s">
        <v>26</v>
      </c>
      <c r="J205" s="78" t="n">
        <v>0</v>
      </c>
      <c r="K205" s="79" t="n">
        <v>19322367.11</v>
      </c>
      <c r="L205" s="11" t="s">
        <v>26</v>
      </c>
      <c r="M205" s="19" t="s">
        <v>26</v>
      </c>
      <c r="N205" s="38" t="s">
        <v>26</v>
      </c>
      <c r="O205" s="11" t="s">
        <v>26</v>
      </c>
      <c r="P205" s="11"/>
    </row>
    <row r="206" customFormat="false" ht="30" hidden="false" customHeight="true" outlineLevel="0" collapsed="false">
      <c r="A206" s="16" t="s">
        <v>319</v>
      </c>
      <c r="B206" s="16"/>
      <c r="C206" s="16"/>
      <c r="D206" s="16"/>
      <c r="E206" s="16"/>
      <c r="F206" s="16"/>
      <c r="G206" s="16"/>
      <c r="H206" s="57" t="s">
        <v>320</v>
      </c>
      <c r="I206" s="58" t="n">
        <v>22170740.82</v>
      </c>
      <c r="J206" s="59" t="n">
        <v>0</v>
      </c>
      <c r="K206" s="80" t="n">
        <v>-19322367.11</v>
      </c>
      <c r="L206" s="81" t="n">
        <v>0</v>
      </c>
      <c r="M206" s="65" t="n">
        <f aca="false">K206-I206</f>
        <v>-41493107.93</v>
      </c>
      <c r="N206" s="66"/>
      <c r="O206" s="23" t="s">
        <v>26</v>
      </c>
      <c r="P206" s="23"/>
    </row>
    <row r="207" customFormat="false" ht="12.75" hidden="false" customHeight="true" outlineLevel="0" collapsed="false">
      <c r="A207" s="67" t="s">
        <v>27</v>
      </c>
      <c r="B207" s="67"/>
      <c r="C207" s="67"/>
      <c r="D207" s="67"/>
      <c r="E207" s="67"/>
      <c r="F207" s="67"/>
      <c r="G207" s="67"/>
      <c r="H207" s="82"/>
      <c r="I207" s="69"/>
      <c r="J207" s="27"/>
      <c r="K207" s="69"/>
      <c r="L207" s="70"/>
      <c r="M207" s="69"/>
      <c r="N207" s="71"/>
      <c r="O207" s="72"/>
      <c r="P207" s="72"/>
    </row>
    <row r="208" customFormat="false" ht="43.5" hidden="false" customHeight="true" outlineLevel="0" collapsed="false">
      <c r="A208" s="83" t="s">
        <v>321</v>
      </c>
      <c r="B208" s="83"/>
      <c r="C208" s="83"/>
      <c r="D208" s="83"/>
      <c r="E208" s="83"/>
      <c r="F208" s="83"/>
      <c r="G208" s="83"/>
      <c r="H208" s="57" t="s">
        <v>322</v>
      </c>
      <c r="I208" s="58" t="n">
        <v>0</v>
      </c>
      <c r="J208" s="59" t="n">
        <v>0</v>
      </c>
      <c r="K208" s="58" t="n">
        <v>0</v>
      </c>
      <c r="L208" s="81" t="n">
        <v>0</v>
      </c>
      <c r="M208" s="61" t="n">
        <v>0</v>
      </c>
      <c r="N208" s="66"/>
      <c r="O208" s="23" t="s">
        <v>26</v>
      </c>
      <c r="P208" s="23"/>
    </row>
    <row r="209" customFormat="false" ht="11.25" hidden="false" customHeight="true" outlineLevel="0" collapsed="false">
      <c r="A209" s="84" t="s">
        <v>27</v>
      </c>
      <c r="B209" s="84"/>
      <c r="C209" s="84"/>
      <c r="D209" s="84"/>
      <c r="E209" s="84"/>
      <c r="F209" s="84"/>
      <c r="G209" s="84"/>
      <c r="H209" s="82"/>
      <c r="I209" s="69"/>
      <c r="J209" s="27"/>
      <c r="K209" s="69"/>
      <c r="L209" s="70"/>
      <c r="M209" s="69"/>
      <c r="N209" s="71"/>
      <c r="O209" s="72"/>
      <c r="P209" s="72"/>
    </row>
    <row r="210" customFormat="false" ht="11.25" hidden="false" customHeight="true" outlineLevel="0" collapsed="false">
      <c r="A210" s="54"/>
      <c r="B210" s="55"/>
      <c r="C210" s="55"/>
      <c r="D210" s="55"/>
      <c r="E210" s="55"/>
      <c r="F210" s="55"/>
      <c r="G210" s="56"/>
      <c r="H210" s="57" t="s">
        <v>164</v>
      </c>
      <c r="I210" s="58" t="n">
        <v>0</v>
      </c>
      <c r="J210" s="59" t="n">
        <v>0</v>
      </c>
      <c r="K210" s="58" t="n">
        <v>0</v>
      </c>
      <c r="L210" s="60" t="n">
        <v>0</v>
      </c>
      <c r="M210" s="61" t="n">
        <v>0</v>
      </c>
      <c r="N210" s="62"/>
      <c r="O210" s="63"/>
      <c r="P210" s="63"/>
    </row>
    <row r="211" customFormat="false" ht="47.25" hidden="false" customHeight="true" outlineLevel="0" collapsed="false">
      <c r="A211" s="83" t="s">
        <v>323</v>
      </c>
      <c r="B211" s="83"/>
      <c r="C211" s="83"/>
      <c r="D211" s="83"/>
      <c r="E211" s="83"/>
      <c r="F211" s="83"/>
      <c r="G211" s="83"/>
      <c r="H211" s="57" t="s">
        <v>324</v>
      </c>
      <c r="I211" s="58" t="n">
        <v>0</v>
      </c>
      <c r="J211" s="59" t="n">
        <v>0</v>
      </c>
      <c r="K211" s="58" t="n">
        <v>0</v>
      </c>
      <c r="L211" s="81" t="n">
        <v>0</v>
      </c>
      <c r="M211" s="61" t="n">
        <v>0</v>
      </c>
      <c r="N211" s="66"/>
      <c r="O211" s="23" t="s">
        <v>26</v>
      </c>
      <c r="P211" s="23"/>
    </row>
    <row r="212" customFormat="false" ht="13.5" hidden="false" customHeight="true" outlineLevel="0" collapsed="false">
      <c r="A212" s="84" t="s">
        <v>27</v>
      </c>
      <c r="B212" s="84"/>
      <c r="C212" s="84"/>
      <c r="D212" s="84"/>
      <c r="E212" s="84"/>
      <c r="F212" s="84"/>
      <c r="G212" s="84"/>
      <c r="H212" s="82"/>
      <c r="I212" s="69"/>
      <c r="J212" s="27"/>
      <c r="K212" s="69"/>
      <c r="L212" s="70"/>
      <c r="M212" s="69"/>
      <c r="N212" s="71"/>
      <c r="O212" s="72"/>
      <c r="P212" s="72"/>
    </row>
    <row r="213" customFormat="false" ht="11.25" hidden="false" customHeight="true" outlineLevel="0" collapsed="false">
      <c r="A213" s="54"/>
      <c r="B213" s="55"/>
      <c r="C213" s="55"/>
      <c r="D213" s="55"/>
      <c r="E213" s="55"/>
      <c r="F213" s="55"/>
      <c r="G213" s="56"/>
      <c r="H213" s="57" t="s">
        <v>164</v>
      </c>
      <c r="I213" s="58" t="n">
        <v>0</v>
      </c>
      <c r="J213" s="59" t="n">
        <v>0</v>
      </c>
      <c r="K213" s="58" t="n">
        <v>0</v>
      </c>
      <c r="L213" s="60" t="n">
        <v>0</v>
      </c>
      <c r="M213" s="61" t="n">
        <v>0</v>
      </c>
      <c r="N213" s="62"/>
      <c r="O213" s="63"/>
      <c r="P213" s="63"/>
    </row>
    <row r="214" customFormat="false" ht="6" hidden="false" customHeight="true" outlineLevel="0" collapsed="false">
      <c r="A214" s="85"/>
      <c r="B214" s="85"/>
      <c r="C214" s="85"/>
      <c r="D214" s="85"/>
      <c r="E214" s="85"/>
      <c r="F214" s="85"/>
      <c r="G214" s="85"/>
      <c r="H214" s="86"/>
      <c r="I214" s="86"/>
      <c r="J214" s="87"/>
      <c r="K214" s="86"/>
      <c r="L214" s="86"/>
      <c r="M214" s="86"/>
      <c r="N214" s="86"/>
      <c r="O214" s="85"/>
      <c r="P214" s="85"/>
    </row>
    <row r="215" customFormat="false" ht="11.25" hidden="false" customHeight="true" outlineLevel="0" collapsed="false">
      <c r="A215" s="1" t="s">
        <v>325</v>
      </c>
    </row>
    <row r="216" customFormat="false" ht="11.25" hidden="false" customHeight="true" outlineLevel="0" collapsed="false">
      <c r="A216" s="1" t="s">
        <v>326</v>
      </c>
    </row>
    <row r="217" customFormat="false" ht="11.25" hidden="false" customHeight="true" outlineLevel="0" collapsed="false">
      <c r="A217" s="1" t="s">
        <v>327</v>
      </c>
    </row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</sheetData>
  <mergeCells count="510">
    <mergeCell ref="A1:G1"/>
    <mergeCell ref="A3:P3"/>
    <mergeCell ref="A5:G6"/>
    <mergeCell ref="H5:H6"/>
    <mergeCell ref="I5:I6"/>
    <mergeCell ref="J5:J6"/>
    <mergeCell ref="K5:K6"/>
    <mergeCell ref="L5:M5"/>
    <mergeCell ref="N5:P5"/>
    <mergeCell ref="O6:P6"/>
    <mergeCell ref="A7:G7"/>
    <mergeCell ref="O7:P7"/>
    <mergeCell ref="A8:G8"/>
    <mergeCell ref="O8:P8"/>
    <mergeCell ref="A9:G9"/>
    <mergeCell ref="O9:P9"/>
    <mergeCell ref="A10:G10"/>
    <mergeCell ref="O10:P10"/>
    <mergeCell ref="A11:G11"/>
    <mergeCell ref="O11:P11"/>
    <mergeCell ref="A12:G12"/>
    <mergeCell ref="O12:P12"/>
    <mergeCell ref="A13:G13"/>
    <mergeCell ref="O13:P13"/>
    <mergeCell ref="A14:G14"/>
    <mergeCell ref="O14:P14"/>
    <mergeCell ref="A15:G15"/>
    <mergeCell ref="O15:P15"/>
    <mergeCell ref="A16:G16"/>
    <mergeCell ref="O16:P16"/>
    <mergeCell ref="A17:G17"/>
    <mergeCell ref="O17:P17"/>
    <mergeCell ref="A18:G18"/>
    <mergeCell ref="O18:P18"/>
    <mergeCell ref="A19:G19"/>
    <mergeCell ref="O19:P19"/>
    <mergeCell ref="A20:G20"/>
    <mergeCell ref="O20:P20"/>
    <mergeCell ref="A21:G21"/>
    <mergeCell ref="O21:P21"/>
    <mergeCell ref="A22:G22"/>
    <mergeCell ref="O22:P22"/>
    <mergeCell ref="B23:E23"/>
    <mergeCell ref="O23:P23"/>
    <mergeCell ref="B24:E24"/>
    <mergeCell ref="O24:P24"/>
    <mergeCell ref="B25:E25"/>
    <mergeCell ref="O25:P25"/>
    <mergeCell ref="B26:E26"/>
    <mergeCell ref="O26:P26"/>
    <mergeCell ref="B27:E27"/>
    <mergeCell ref="O27:P27"/>
    <mergeCell ref="B28:E28"/>
    <mergeCell ref="O28:P28"/>
    <mergeCell ref="B29:E29"/>
    <mergeCell ref="O29:P29"/>
    <mergeCell ref="B30:E30"/>
    <mergeCell ref="O30:P30"/>
    <mergeCell ref="B31:E31"/>
    <mergeCell ref="O31:P31"/>
    <mergeCell ref="B32:E32"/>
    <mergeCell ref="O32:P32"/>
    <mergeCell ref="B33:E33"/>
    <mergeCell ref="O33:P33"/>
    <mergeCell ref="B34:E34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A42:G42"/>
    <mergeCell ref="O42:P42"/>
    <mergeCell ref="A43:G43"/>
    <mergeCell ref="O43:P43"/>
    <mergeCell ref="A44:G44"/>
    <mergeCell ref="O44:P44"/>
    <mergeCell ref="A45:G45"/>
    <mergeCell ref="O45:P45"/>
    <mergeCell ref="A46:G46"/>
    <mergeCell ref="O46:P46"/>
    <mergeCell ref="A47:G47"/>
    <mergeCell ref="O47:P47"/>
    <mergeCell ref="A48:G48"/>
    <mergeCell ref="O48:P48"/>
    <mergeCell ref="A49:G49"/>
    <mergeCell ref="O49:P49"/>
    <mergeCell ref="A50:G50"/>
    <mergeCell ref="O50:P50"/>
    <mergeCell ref="A51:G51"/>
    <mergeCell ref="O51:P51"/>
    <mergeCell ref="A52:G52"/>
    <mergeCell ref="O52:P52"/>
    <mergeCell ref="A53:G53"/>
    <mergeCell ref="O53:P53"/>
    <mergeCell ref="A54:G54"/>
    <mergeCell ref="O54:P54"/>
    <mergeCell ref="A55:G55"/>
    <mergeCell ref="O55:P55"/>
    <mergeCell ref="A56:G56"/>
    <mergeCell ref="O56:P56"/>
    <mergeCell ref="A57:G57"/>
    <mergeCell ref="O57:P57"/>
    <mergeCell ref="A58:G58"/>
    <mergeCell ref="O58:P58"/>
    <mergeCell ref="A59:G59"/>
    <mergeCell ref="O59:P59"/>
    <mergeCell ref="A60:G60"/>
    <mergeCell ref="O60:P60"/>
    <mergeCell ref="A61:G61"/>
    <mergeCell ref="O61:P61"/>
    <mergeCell ref="A62:G62"/>
    <mergeCell ref="O62:P62"/>
    <mergeCell ref="A63:G63"/>
    <mergeCell ref="O63:P63"/>
    <mergeCell ref="A64:G64"/>
    <mergeCell ref="O64:P64"/>
    <mergeCell ref="A65:G65"/>
    <mergeCell ref="O65:P65"/>
    <mergeCell ref="A66:G66"/>
    <mergeCell ref="O66:P66"/>
    <mergeCell ref="A67:G67"/>
    <mergeCell ref="O67:P67"/>
    <mergeCell ref="A68:G68"/>
    <mergeCell ref="O68:P68"/>
    <mergeCell ref="A69:G69"/>
    <mergeCell ref="O69:P69"/>
    <mergeCell ref="A70:G70"/>
    <mergeCell ref="O70:P70"/>
    <mergeCell ref="A71:G71"/>
    <mergeCell ref="O71:P71"/>
    <mergeCell ref="A72:G72"/>
    <mergeCell ref="O72:P72"/>
    <mergeCell ref="A73:G73"/>
    <mergeCell ref="O73:P73"/>
    <mergeCell ref="A74:G74"/>
    <mergeCell ref="O74:P74"/>
    <mergeCell ref="B75:E75"/>
    <mergeCell ref="O75:P75"/>
    <mergeCell ref="B76:E76"/>
    <mergeCell ref="O76:P76"/>
    <mergeCell ref="B77:E77"/>
    <mergeCell ref="O77:P77"/>
    <mergeCell ref="B78:E78"/>
    <mergeCell ref="O78:P78"/>
    <mergeCell ref="B79:E79"/>
    <mergeCell ref="O79:P79"/>
    <mergeCell ref="B80:E80"/>
    <mergeCell ref="O80:P80"/>
    <mergeCell ref="B81:E81"/>
    <mergeCell ref="O81:P81"/>
    <mergeCell ref="B82:E82"/>
    <mergeCell ref="O82:P82"/>
    <mergeCell ref="B83:E83"/>
    <mergeCell ref="O83:P83"/>
    <mergeCell ref="B84:E84"/>
    <mergeCell ref="O84:P84"/>
    <mergeCell ref="B85:E85"/>
    <mergeCell ref="O85:P85"/>
    <mergeCell ref="B86:E86"/>
    <mergeCell ref="O86:P86"/>
    <mergeCell ref="B87:E87"/>
    <mergeCell ref="O87:P87"/>
    <mergeCell ref="B88:E88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B105:E105"/>
    <mergeCell ref="O105:P105"/>
    <mergeCell ref="B106:E106"/>
    <mergeCell ref="O106:P106"/>
    <mergeCell ref="B107:E107"/>
    <mergeCell ref="O107:P107"/>
    <mergeCell ref="B108:E108"/>
    <mergeCell ref="O108:P108"/>
    <mergeCell ref="B109:E109"/>
    <mergeCell ref="O109:P109"/>
    <mergeCell ref="B110:E110"/>
    <mergeCell ref="O110:P110"/>
    <mergeCell ref="B111:E111"/>
    <mergeCell ref="O111:P111"/>
    <mergeCell ref="B112:E112"/>
    <mergeCell ref="O112:P112"/>
    <mergeCell ref="B113:E113"/>
    <mergeCell ref="O113:P113"/>
    <mergeCell ref="B114:E114"/>
    <mergeCell ref="O114:P114"/>
    <mergeCell ref="B115:E115"/>
    <mergeCell ref="O115:P115"/>
    <mergeCell ref="B116:E116"/>
    <mergeCell ref="O116:P116"/>
    <mergeCell ref="B117:E117"/>
    <mergeCell ref="O117:P117"/>
    <mergeCell ref="A118:G118"/>
    <mergeCell ref="O118:P118"/>
    <mergeCell ref="A119:G119"/>
    <mergeCell ref="O119:P119"/>
    <mergeCell ref="C120:D120"/>
    <mergeCell ref="E120:F120"/>
    <mergeCell ref="O120:P120"/>
    <mergeCell ref="C121:D121"/>
    <mergeCell ref="E121:F121"/>
    <mergeCell ref="O121:P121"/>
    <mergeCell ref="C122:D122"/>
    <mergeCell ref="E122:F122"/>
    <mergeCell ref="O122:P122"/>
    <mergeCell ref="C123:D123"/>
    <mergeCell ref="E123:F123"/>
    <mergeCell ref="O123:P123"/>
    <mergeCell ref="C124:D124"/>
    <mergeCell ref="E124:F124"/>
    <mergeCell ref="O124:P124"/>
    <mergeCell ref="C125:D125"/>
    <mergeCell ref="E125:F125"/>
    <mergeCell ref="O125:P125"/>
    <mergeCell ref="C126:D126"/>
    <mergeCell ref="E126:F126"/>
    <mergeCell ref="O126:P126"/>
    <mergeCell ref="C127:D127"/>
    <mergeCell ref="E127:F127"/>
    <mergeCell ref="O127:P127"/>
    <mergeCell ref="C128:D128"/>
    <mergeCell ref="E128:F128"/>
    <mergeCell ref="O128:P128"/>
    <mergeCell ref="C129:D129"/>
    <mergeCell ref="E129:F129"/>
    <mergeCell ref="O129:P129"/>
    <mergeCell ref="C130:D130"/>
    <mergeCell ref="E130:F130"/>
    <mergeCell ref="O130:P130"/>
    <mergeCell ref="C131:D131"/>
    <mergeCell ref="E131:F131"/>
    <mergeCell ref="O131:P131"/>
    <mergeCell ref="C132:D132"/>
    <mergeCell ref="E132:F132"/>
    <mergeCell ref="O132:P132"/>
    <mergeCell ref="C133:D133"/>
    <mergeCell ref="E133:F133"/>
    <mergeCell ref="O133:P133"/>
    <mergeCell ref="C134:D134"/>
    <mergeCell ref="E134:F134"/>
    <mergeCell ref="O134:P134"/>
    <mergeCell ref="C135:D135"/>
    <mergeCell ref="E135:F135"/>
    <mergeCell ref="O135:P135"/>
    <mergeCell ref="C136:D136"/>
    <mergeCell ref="E136:F136"/>
    <mergeCell ref="O136:P136"/>
    <mergeCell ref="C137:D137"/>
    <mergeCell ref="E137:F137"/>
    <mergeCell ref="O137:P137"/>
    <mergeCell ref="C138:D138"/>
    <mergeCell ref="E138:F138"/>
    <mergeCell ref="O138:P138"/>
    <mergeCell ref="C139:D139"/>
    <mergeCell ref="E139:F139"/>
    <mergeCell ref="O139:P139"/>
    <mergeCell ref="C140:D140"/>
    <mergeCell ref="E140:F140"/>
    <mergeCell ref="O140:P140"/>
    <mergeCell ref="C141:D141"/>
    <mergeCell ref="E141:F141"/>
    <mergeCell ref="O141:P141"/>
    <mergeCell ref="C142:D142"/>
    <mergeCell ref="E142:F142"/>
    <mergeCell ref="O142:P142"/>
    <mergeCell ref="C143:D143"/>
    <mergeCell ref="E143:F143"/>
    <mergeCell ref="O143:P143"/>
    <mergeCell ref="C144:D144"/>
    <mergeCell ref="E144:F144"/>
    <mergeCell ref="O144:P144"/>
    <mergeCell ref="C145:D145"/>
    <mergeCell ref="E145:F145"/>
    <mergeCell ref="O145:P145"/>
    <mergeCell ref="C146:D146"/>
    <mergeCell ref="E146:F146"/>
    <mergeCell ref="O146:P146"/>
    <mergeCell ref="C147:D147"/>
    <mergeCell ref="E147:F147"/>
    <mergeCell ref="O147:P147"/>
    <mergeCell ref="C148:D148"/>
    <mergeCell ref="E148:F148"/>
    <mergeCell ref="O148:P148"/>
    <mergeCell ref="C149:D149"/>
    <mergeCell ref="E149:F149"/>
    <mergeCell ref="O149:P149"/>
    <mergeCell ref="C150:D150"/>
    <mergeCell ref="E150:F150"/>
    <mergeCell ref="O150:P150"/>
    <mergeCell ref="C151:D151"/>
    <mergeCell ref="E151:F151"/>
    <mergeCell ref="O151:P151"/>
    <mergeCell ref="C152:D152"/>
    <mergeCell ref="E152:F152"/>
    <mergeCell ref="O152:P152"/>
    <mergeCell ref="C153:D153"/>
    <mergeCell ref="E153:F153"/>
    <mergeCell ref="O153:P153"/>
    <mergeCell ref="C154:D154"/>
    <mergeCell ref="E154:F154"/>
    <mergeCell ref="O154:P154"/>
    <mergeCell ref="C155:D155"/>
    <mergeCell ref="E155:F155"/>
    <mergeCell ref="O155:P155"/>
    <mergeCell ref="C156:D156"/>
    <mergeCell ref="E156:F156"/>
    <mergeCell ref="O156:P156"/>
    <mergeCell ref="C157:D157"/>
    <mergeCell ref="E157:F157"/>
    <mergeCell ref="O157:P157"/>
    <mergeCell ref="C158:D158"/>
    <mergeCell ref="E158:F158"/>
    <mergeCell ref="O158:P158"/>
    <mergeCell ref="C159:D159"/>
    <mergeCell ref="E159:F159"/>
    <mergeCell ref="O159:P159"/>
    <mergeCell ref="C160:D160"/>
    <mergeCell ref="E160:F160"/>
    <mergeCell ref="O160:P160"/>
    <mergeCell ref="C161:D161"/>
    <mergeCell ref="E161:F161"/>
    <mergeCell ref="O161:P161"/>
    <mergeCell ref="C162:D162"/>
    <mergeCell ref="E162:F162"/>
    <mergeCell ref="O162:P162"/>
    <mergeCell ref="C163:D163"/>
    <mergeCell ref="E163:F163"/>
    <mergeCell ref="O163:P163"/>
    <mergeCell ref="C164:D164"/>
    <mergeCell ref="E164:F164"/>
    <mergeCell ref="O164:P164"/>
    <mergeCell ref="C165:D165"/>
    <mergeCell ref="E165:F165"/>
    <mergeCell ref="O165:P165"/>
    <mergeCell ref="C166:D166"/>
    <mergeCell ref="E166:F166"/>
    <mergeCell ref="O166:P166"/>
    <mergeCell ref="C167:D167"/>
    <mergeCell ref="E167:F167"/>
    <mergeCell ref="O167:P167"/>
    <mergeCell ref="C168:D168"/>
    <mergeCell ref="E168:F168"/>
    <mergeCell ref="O168:P168"/>
    <mergeCell ref="C169:D169"/>
    <mergeCell ref="E169:F169"/>
    <mergeCell ref="O169:P169"/>
    <mergeCell ref="C170:D170"/>
    <mergeCell ref="E170:F170"/>
    <mergeCell ref="O170:P170"/>
    <mergeCell ref="C171:D171"/>
    <mergeCell ref="E171:F171"/>
    <mergeCell ref="O171:P171"/>
    <mergeCell ref="C172:D172"/>
    <mergeCell ref="E172:F172"/>
    <mergeCell ref="O172:P172"/>
    <mergeCell ref="C173:D173"/>
    <mergeCell ref="E173:F173"/>
    <mergeCell ref="O173:P173"/>
    <mergeCell ref="C174:D174"/>
    <mergeCell ref="E174:F174"/>
    <mergeCell ref="O174:P174"/>
    <mergeCell ref="C175:D175"/>
    <mergeCell ref="E175:F175"/>
    <mergeCell ref="O175:P175"/>
    <mergeCell ref="C176:D176"/>
    <mergeCell ref="E176:F176"/>
    <mergeCell ref="O176:P176"/>
    <mergeCell ref="C177:D177"/>
    <mergeCell ref="E177:F177"/>
    <mergeCell ref="O177:P177"/>
    <mergeCell ref="C178:D178"/>
    <mergeCell ref="E178:F178"/>
    <mergeCell ref="O178:P178"/>
    <mergeCell ref="C179:D179"/>
    <mergeCell ref="E179:F179"/>
    <mergeCell ref="O179:P179"/>
    <mergeCell ref="C180:D180"/>
    <mergeCell ref="E180:F180"/>
    <mergeCell ref="O180:P180"/>
    <mergeCell ref="C181:D181"/>
    <mergeCell ref="E181:F181"/>
    <mergeCell ref="O181:P181"/>
    <mergeCell ref="C182:D182"/>
    <mergeCell ref="E182:F182"/>
    <mergeCell ref="O182:P182"/>
    <mergeCell ref="C183:D183"/>
    <mergeCell ref="E183:F183"/>
    <mergeCell ref="O183:P183"/>
    <mergeCell ref="C184:D184"/>
    <mergeCell ref="E184:F184"/>
    <mergeCell ref="O184:P184"/>
    <mergeCell ref="C185:D185"/>
    <mergeCell ref="E185:F185"/>
    <mergeCell ref="O185:P185"/>
    <mergeCell ref="C186:D186"/>
    <mergeCell ref="E186:F186"/>
    <mergeCell ref="O186:P186"/>
    <mergeCell ref="C187:D187"/>
    <mergeCell ref="E187:F187"/>
    <mergeCell ref="O187:P187"/>
    <mergeCell ref="C188:D188"/>
    <mergeCell ref="E188:F188"/>
    <mergeCell ref="O188:P188"/>
    <mergeCell ref="C189:D189"/>
    <mergeCell ref="E189:F189"/>
    <mergeCell ref="O189:P189"/>
    <mergeCell ref="C190:D190"/>
    <mergeCell ref="E190:F190"/>
    <mergeCell ref="O190:P190"/>
    <mergeCell ref="C191:D191"/>
    <mergeCell ref="E191:F191"/>
    <mergeCell ref="O191:P191"/>
    <mergeCell ref="C192:D192"/>
    <mergeCell ref="E192:F192"/>
    <mergeCell ref="O192:P192"/>
    <mergeCell ref="C193:D193"/>
    <mergeCell ref="E193:F193"/>
    <mergeCell ref="O193:P193"/>
    <mergeCell ref="C194:D194"/>
    <mergeCell ref="E194:F194"/>
    <mergeCell ref="O194:P194"/>
    <mergeCell ref="C195:D195"/>
    <mergeCell ref="E195:F195"/>
    <mergeCell ref="O195:P195"/>
    <mergeCell ref="C196:D196"/>
    <mergeCell ref="E196:F196"/>
    <mergeCell ref="O196:P196"/>
    <mergeCell ref="C197:D197"/>
    <mergeCell ref="E197:F197"/>
    <mergeCell ref="O197:P197"/>
    <mergeCell ref="C198:D198"/>
    <mergeCell ref="E198:F198"/>
    <mergeCell ref="O198:P198"/>
    <mergeCell ref="C199:D199"/>
    <mergeCell ref="E199:F199"/>
    <mergeCell ref="O199:P199"/>
    <mergeCell ref="C200:D200"/>
    <mergeCell ref="E200:F200"/>
    <mergeCell ref="O200:P200"/>
    <mergeCell ref="C201:D201"/>
    <mergeCell ref="E201:F201"/>
    <mergeCell ref="O201:P201"/>
    <mergeCell ref="C202:D202"/>
    <mergeCell ref="E202:F202"/>
    <mergeCell ref="O202:P202"/>
    <mergeCell ref="C203:D203"/>
    <mergeCell ref="E203:F203"/>
    <mergeCell ref="O203:P203"/>
    <mergeCell ref="C204:D204"/>
    <mergeCell ref="E204:F204"/>
    <mergeCell ref="O204:P204"/>
    <mergeCell ref="A205:G205"/>
    <mergeCell ref="O205:P205"/>
    <mergeCell ref="A206:G206"/>
    <mergeCell ref="O206:P206"/>
    <mergeCell ref="A207:G207"/>
    <mergeCell ref="O207:P207"/>
    <mergeCell ref="A208:G208"/>
    <mergeCell ref="O208:P208"/>
    <mergeCell ref="A209:G209"/>
    <mergeCell ref="O209:P209"/>
    <mergeCell ref="C210:E210"/>
    <mergeCell ref="O210:P210"/>
    <mergeCell ref="A211:G211"/>
    <mergeCell ref="O211:P211"/>
    <mergeCell ref="A212:G212"/>
    <mergeCell ref="O212:P212"/>
    <mergeCell ref="C213:E213"/>
    <mergeCell ref="O213:P213"/>
    <mergeCell ref="A214:F21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R&amp;7Форма 0503164, с. 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9:48:27Z</dcterms:created>
  <dc:creator/>
  <dc:description/>
  <cp:keywords/>
  <dc:language>en-US</dc:language>
  <cp:lastModifiedBy>FU-22-016</cp:lastModifiedBy>
  <cp:lastPrinted>2022-10-24T08:33:21Z</cp:lastPrinted>
  <dcterms:modified xsi:type="dcterms:W3CDTF">2022-10-24T08:33:23Z</dcterms:modified>
  <cp:revision>1</cp:revision>
  <dc:subject/>
  <dc:title/>
</cp:coreProperties>
</file>