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307">
  <si>
    <t xml:space="preserve">на «01» апреля 2022 г.</t>
  </si>
  <si>
    <t xml:space="preserve">Код формы по ОКУД</t>
  </si>
  <si>
    <t xml:space="preserve">СВЕДЕНИЯ ОБ ИСПОЛНЕНИИ БЮДЖЕТА</t>
  </si>
  <si>
    <t xml:space="preserve">Код по бюджетной классификации</t>
  </si>
  <si>
    <t xml:space="preserve">Код
строки</t>
  </si>
  <si>
    <t xml:space="preserve">Утвержденные бюджетные назначения (прогнозные показатели)</t>
  </si>
  <si>
    <t xml:space="preserve">Доведенные бюджетные данные</t>
  </si>
  <si>
    <t xml:space="preserve">Исполнено, руб.</t>
  </si>
  <si>
    <t xml:space="preserve">Показатели исполнения</t>
  </si>
  <si>
    <t xml:space="preserve">Причины отклонений от планового процента</t>
  </si>
  <si>
    <t xml:space="preserve">процент исполнения¹, %</t>
  </si>
  <si>
    <t xml:space="preserve">сумма 
отклонения, руб
(гр. 5 - гр. 3)</t>
  </si>
  <si>
    <t xml:space="preserve">код</t>
  </si>
  <si>
    <t xml:space="preserve">пояснения</t>
  </si>
  <si>
    <t xml:space="preserve">1. Доходы бюджета, всего</t>
  </si>
  <si>
    <t xml:space="preserve">×</t>
  </si>
  <si>
    <t xml:space="preserve">из них не исполнено:</t>
  </si>
  <si>
    <t xml:space="preserve">162</t>
  </si>
  <si>
    <t xml:space="preserve">1160709004</t>
  </si>
  <si>
    <t xml:space="preserve">0000</t>
  </si>
  <si>
    <t xml:space="preserve">140</t>
  </si>
  <si>
    <t xml:space="preserve">010</t>
  </si>
  <si>
    <t xml:space="preserve">х</t>
  </si>
  <si>
    <t xml:space="preserve">отсутсвие поступлений в отчетном периоде</t>
  </si>
  <si>
    <t xml:space="preserve">1080715001</t>
  </si>
  <si>
    <t xml:space="preserve">1000</t>
  </si>
  <si>
    <t xml:space="preserve">110</t>
  </si>
  <si>
    <t xml:space="preserve">Поступление государственной пошлины за выдачу разрешения на установку рекламных конструкций по аукциону декабря 2021 года</t>
  </si>
  <si>
    <t xml:space="preserve">1110501204</t>
  </si>
  <si>
    <t xml:space="preserve">120</t>
  </si>
  <si>
    <t xml:space="preserve">исполнение в пределах поступлений
 за отчетный период</t>
  </si>
  <si>
    <t xml:space="preserve">1110503404</t>
  </si>
  <si>
    <t xml:space="preserve">1110507404</t>
  </si>
  <si>
    <t xml:space="preserve">1110531204</t>
  </si>
  <si>
    <t xml:space="preserve">1110701404</t>
  </si>
  <si>
    <t xml:space="preserve">1110904404</t>
  </si>
  <si>
    <t xml:space="preserve">1110908004</t>
  </si>
  <si>
    <t xml:space="preserve">1130107404</t>
  </si>
  <si>
    <t xml:space="preserve">130</t>
  </si>
  <si>
    <t xml:space="preserve">1130199404</t>
  </si>
  <si>
    <t xml:space="preserve">оплата платных услуг МКУ "Архив"  "по факту"</t>
  </si>
  <si>
    <t xml:space="preserve">1130206404</t>
  </si>
  <si>
    <t xml:space="preserve">оплата коммунальных услуг МУП "КШП" "по факту"</t>
  </si>
  <si>
    <t xml:space="preserve">1130299404</t>
  </si>
  <si>
    <t xml:space="preserve">1140204304</t>
  </si>
  <si>
    <t xml:space="preserve">410</t>
  </si>
  <si>
    <t xml:space="preserve">1140601204</t>
  </si>
  <si>
    <t xml:space="preserve">430</t>
  </si>
  <si>
    <t xml:space="preserve">1160202002</t>
  </si>
  <si>
    <t xml:space="preserve">1161012301</t>
  </si>
  <si>
    <t xml:space="preserve">0041</t>
  </si>
  <si>
    <t xml:space="preserve">оплата по исполнительным листам</t>
  </si>
  <si>
    <t xml:space="preserve">2022990004</t>
  </si>
  <si>
    <t xml:space="preserve">150</t>
  </si>
  <si>
    <t xml:space="preserve">2070405004</t>
  </si>
  <si>
    <t xml:space="preserve">экономия, сложившаяся по результатам проведения конкурсных процедур</t>
  </si>
  <si>
    <t xml:space="preserve">2180403004</t>
  </si>
  <si>
    <t xml:space="preserve">Возврат субсидии в бюджет</t>
  </si>
  <si>
    <t xml:space="preserve">182 1 01 01012 02 0000 110</t>
  </si>
  <si>
    <t xml:space="preserve">Налоговым кодексом РФ предусмотрены как ежеквартальные так и ежемесячные авансовые платежи в течение всего года (кассовый план на 1 квартал выполнен)</t>
  </si>
  <si>
    <t xml:space="preserve">182 1 01 02010 01 0000 110</t>
  </si>
  <si>
    <t xml:space="preserve">Налоговым кодексом РФ предусмотрены  ежемесячные авансовые платежи в течение всего года (кассовый план на 1 квартал выполнен)</t>
  </si>
  <si>
    <t xml:space="preserve">182 1 01 02020 01 0000 110</t>
  </si>
  <si>
    <t xml:space="preserve">Налоговым кодексом РФ предусмотрены  платежи с предпринимательской деятельности за 2021 год до 15.07.2022, авансовый платеж за первый квартал до 25.04.2022  (кассовый план на 1 квартал выполнен)</t>
  </si>
  <si>
    <t xml:space="preserve">182 1 01 02030 01 0000 110</t>
  </si>
  <si>
    <t xml:space="preserve">Налоговым кодексом РФ предусмотрены  платежи по декларациям физических лиц за 2021 год до 15.07.2022, авансовый платеж за первый квартал до 25.04.2022  (кассовый план на 1 квартал выполнен)</t>
  </si>
  <si>
    <t xml:space="preserve">182 1 01 02040 01 0000 110</t>
  </si>
  <si>
    <t xml:space="preserve">Налог с доходов нерезидентов, работающих на основании патентов; (кассовый план на 1 квартал выполнен)</t>
  </si>
  <si>
    <t xml:space="preserve">182 1 01 02080 01 0000 110</t>
  </si>
  <si>
    <t xml:space="preserve">Налог с доходов, превышающих 5 млн. рублей. Основная сумма данного налога поступает в бюджетв 4 квартале.</t>
  </si>
  <si>
    <t xml:space="preserve">100 1 03 02231 01 0000 110</t>
  </si>
  <si>
    <t xml:space="preserve">Исполнение в пределах поступлений
 за отчетный период</t>
  </si>
  <si>
    <t xml:space="preserve">100 1 03 02241 01 0000 110</t>
  </si>
  <si>
    <t xml:space="preserve">100 1 03 02251 01 0000 110</t>
  </si>
  <si>
    <t xml:space="preserve">100 1 03 02261 01 0000 110</t>
  </si>
  <si>
    <t xml:space="preserve">182 1 05 01011 01 0000 110</t>
  </si>
  <si>
    <t xml:space="preserve">Поступление в соответствие с установленными сроками уплаты, в пределах  кассового плана за отчетный период</t>
  </si>
  <si>
    <t xml:space="preserve">182 1 05 01012 01 0000 110</t>
  </si>
  <si>
    <t xml:space="preserve">182 1 05 01021 01 0000 110</t>
  </si>
  <si>
    <t xml:space="preserve">182 1 05 02010 02 0000 110</t>
  </si>
  <si>
    <t xml:space="preserve">182 1 05 03010 01 0000 110</t>
  </si>
  <si>
    <t xml:space="preserve">182 1 05 04010 02 0000 110</t>
  </si>
  <si>
    <t xml:space="preserve">182 1 06 01020 04 0000 110</t>
  </si>
  <si>
    <t xml:space="preserve">Установленные сроки уплаты данного налога 01.12..В первом квартале поступила задолженность 2021 годв в пределах кассового плана.</t>
  </si>
  <si>
    <t xml:space="preserve">182 1 06 06032 04 0000 110</t>
  </si>
  <si>
    <t xml:space="preserve">182 1 06 06042 04 0000 110</t>
  </si>
  <si>
    <t xml:space="preserve">182 1 08 03010 01 0000 110</t>
  </si>
  <si>
    <t xml:space="preserve">048 1 12 01010 01 0000 120</t>
  </si>
  <si>
    <t xml:space="preserve">048 1 12 01030 01 0000 120</t>
  </si>
  <si>
    <t xml:space="preserve">048 1 12 01041 01 0000 120</t>
  </si>
  <si>
    <t xml:space="preserve">006 1 16 01053 01 0000 140</t>
  </si>
  <si>
    <t xml:space="preserve">439 1 16 01053 01 0000 140</t>
  </si>
  <si>
    <t xml:space="preserve">439 1 16 01063 01 0000 140</t>
  </si>
  <si>
    <t xml:space="preserve">006 1 16 01063 01 0000 140</t>
  </si>
  <si>
    <t xml:space="preserve">006 1 16 01073 01 0000 140</t>
  </si>
  <si>
    <t xml:space="preserve">439 1 16 01073 01 0000 140</t>
  </si>
  <si>
    <t xml:space="preserve">439 1 16 01083 01 0000 140</t>
  </si>
  <si>
    <t xml:space="preserve">439 1 16 01123 01 0000 140</t>
  </si>
  <si>
    <t xml:space="preserve">439 1 16 01133 01 0000 140</t>
  </si>
  <si>
    <t xml:space="preserve">439 1 16 01143 01 0000 140</t>
  </si>
  <si>
    <t xml:space="preserve">439 1 16 01153 01 0000 140</t>
  </si>
  <si>
    <t xml:space="preserve">439 1 16 01173 01 0000 140</t>
  </si>
  <si>
    <t xml:space="preserve">439 1 16 01193 01 0000 140</t>
  </si>
  <si>
    <t xml:space="preserve">439 1 16 01203 01 0000 140</t>
  </si>
  <si>
    <t xml:space="preserve">006 1 16 01203 01 0000 140</t>
  </si>
  <si>
    <t xml:space="preserve">081 1 16 10123 01 0000 140</t>
  </si>
  <si>
    <t xml:space="preserve">188 1 16 10123 01 0000 140</t>
  </si>
  <si>
    <t xml:space="preserve">182 1 16 10129 01 0000 140</t>
  </si>
  <si>
    <t xml:space="preserve">Поступление МБТ по фактической потребности</t>
  </si>
  <si>
    <t xml:space="preserve">805</t>
  </si>
  <si>
    <t xml:space="preserve">2021500204</t>
  </si>
  <si>
    <t xml:space="preserve">2021999904</t>
  </si>
  <si>
    <t xml:space="preserve">2722</t>
  </si>
  <si>
    <t xml:space="preserve">2022516904</t>
  </si>
  <si>
    <t xml:space="preserve">2022549704</t>
  </si>
  <si>
    <t xml:space="preserve">2022551904</t>
  </si>
  <si>
    <t xml:space="preserve">2022555504</t>
  </si>
  <si>
    <t xml:space="preserve">2022999904</t>
  </si>
  <si>
    <t xml:space="preserve">1598</t>
  </si>
  <si>
    <t xml:space="preserve">7397</t>
  </si>
  <si>
    <t xml:space="preserve">7462</t>
  </si>
  <si>
    <t xml:space="preserve">7488</t>
  </si>
  <si>
    <t xml:space="preserve">7563</t>
  </si>
  <si>
    <t xml:space="preserve">7607</t>
  </si>
  <si>
    <t xml:space="preserve">2023002404</t>
  </si>
  <si>
    <t xml:space="preserve">0289</t>
  </si>
  <si>
    <t xml:space="preserve">7429</t>
  </si>
  <si>
    <t xml:space="preserve">7570</t>
  </si>
  <si>
    <t xml:space="preserve">7587</t>
  </si>
  <si>
    <t xml:space="preserve">7649</t>
  </si>
  <si>
    <t xml:space="preserve">2023002904</t>
  </si>
  <si>
    <t xml:space="preserve">2023508204</t>
  </si>
  <si>
    <t xml:space="preserve">2023512004</t>
  </si>
  <si>
    <t xml:space="preserve">2024999904</t>
  </si>
  <si>
    <t xml:space="preserve">5299</t>
  </si>
  <si>
    <t xml:space="preserve">7418</t>
  </si>
  <si>
    <t xml:space="preserve">7845</t>
  </si>
  <si>
    <t xml:space="preserve">2196001004    0000    150</t>
  </si>
  <si>
    <t xml:space="preserve">2. Расходы бюджета, всего</t>
  </si>
  <si>
    <t xml:space="preserve">005</t>
  </si>
  <si>
    <t xml:space="preserve">0103</t>
  </si>
  <si>
    <t xml:space="preserve">81100</t>
  </si>
  <si>
    <t xml:space="preserve">00310</t>
  </si>
  <si>
    <t xml:space="preserve">000</t>
  </si>
  <si>
    <t xml:space="preserve">200</t>
  </si>
  <si>
    <t xml:space="preserve">Не исполнены в полном объеме принятые денежные  обязательства  за март 2022 года по коду экономической классификации:211 "Заработная плата", КЭК 213 "Начисления по оплате труда". Данные расходы будут произведены в апреле 2022 года.</t>
  </si>
  <si>
    <t xml:space="preserve">00340</t>
  </si>
  <si>
    <t xml:space="preserve">Не исполнены в полном объеме принятые денежные  обязательства  за март 2022 года по коду экономической классификации:226 "Прочие работы, услуги ". Данные расходы будут произведены в апреле 2022года.</t>
  </si>
  <si>
    <t xml:space="preserve">0106</t>
  </si>
  <si>
    <t xml:space="preserve">82100</t>
  </si>
  <si>
    <t xml:space="preserve">кассовые расходы не произведены из-за отсутствия принятых обязательств</t>
  </si>
  <si>
    <t xml:space="preserve">00350</t>
  </si>
  <si>
    <t xml:space="preserve">0705</t>
  </si>
  <si>
    <t xml:space="preserve">059</t>
  </si>
  <si>
    <t xml:space="preserve">0703</t>
  </si>
  <si>
    <t xml:space="preserve">045A1</t>
  </si>
  <si>
    <t xml:space="preserve">55191</t>
  </si>
  <si>
    <t xml:space="preserve">Расходы на поддержку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"Развитие системы непрерывного  предпофессионального образования в области культуры города Назарово" муниципальной программы г. Назарово "Развитие культуры в городе Назарово" предусмотрены на 2-й квартал  2022 года.</t>
  </si>
  <si>
    <t xml:space="preserve">0801</t>
  </si>
  <si>
    <t xml:space="preserve">04100</t>
  </si>
  <si>
    <t xml:space="preserve">48010</t>
  </si>
  <si>
    <t xml:space="preserve">Расходы на комплектование книжных фондов библиотек г. Назарово за счет средств местного бюджета в рамках подпрограммы "Развитие библиотечного дела в городе Назарово" муниципальной программы г. Назарово "Развитие культуры в городе Назарово" предусмотрены на 2-ое полугодие 2022 года.</t>
  </si>
  <si>
    <t xml:space="preserve">L5191</t>
  </si>
  <si>
    <t xml:space="preserve">Расходы на поддержку отрасли культуры (модернизация библиотек в части комплектования книжных фондов) в рамках подпрограммы  "Развитие библиотечного дела в городе Назарово" муниципальной программы г.Назарово "Развитие культуры в городе Назарово" предусмотренно на 2-ое полугодие 2022г.</t>
  </si>
  <si>
    <t xml:space="preserve">S4880</t>
  </si>
  <si>
    <t xml:space="preserve">Расходы на комплектование книжных фондов библиотек г. Назарово  в рамках подпрограммы "Развитие библиотечного дела в городе Назарово" муниципальной программы г. Назарово "Развитие культуры в городе Назарово" предусмотрены на 2-ое полугодие 2022 года.</t>
  </si>
  <si>
    <t xml:space="preserve">078</t>
  </si>
  <si>
    <t xml:space="preserve">0702</t>
  </si>
  <si>
    <t xml:space="preserve">01100</t>
  </si>
  <si>
    <t xml:space="preserve">S5630</t>
  </si>
  <si>
    <t xml:space="preserve">Расходы запланированы на 2 квартал</t>
  </si>
  <si>
    <t xml:space="preserve">S5980</t>
  </si>
  <si>
    <t xml:space="preserve">011E1</t>
  </si>
  <si>
    <t xml:space="preserve">51690</t>
  </si>
  <si>
    <t xml:space="preserve">длительность проведения конкурсных процедур</t>
  </si>
  <si>
    <t xml:space="preserve">01200</t>
  </si>
  <si>
    <t xml:space="preserve">47050</t>
  </si>
  <si>
    <t xml:space="preserve">02900</t>
  </si>
  <si>
    <t xml:space="preserve">41010</t>
  </si>
  <si>
    <t xml:space="preserve">Расходы запланированы во 2 полугодии 2022 года</t>
  </si>
  <si>
    <t xml:space="preserve">0707</t>
  </si>
  <si>
    <t xml:space="preserve">00810</t>
  </si>
  <si>
    <t xml:space="preserve">сезонность осуществления расходов</t>
  </si>
  <si>
    <t xml:space="preserve">76490</t>
  </si>
  <si>
    <t xml:space="preserve">S3970</t>
  </si>
  <si>
    <t xml:space="preserve">01400</t>
  </si>
  <si>
    <t xml:space="preserve">47010</t>
  </si>
  <si>
    <t xml:space="preserve">47040</t>
  </si>
  <si>
    <t xml:space="preserve">0709</t>
  </si>
  <si>
    <t xml:space="preserve">01300</t>
  </si>
  <si>
    <t xml:space="preserve">75520</t>
  </si>
  <si>
    <t xml:space="preserve">1004</t>
  </si>
  <si>
    <t xml:space="preserve">75560</t>
  </si>
  <si>
    <t xml:space="preserve">уменьшение численности получателей выплат, пособий и компенсаций по сравнению с запланированной</t>
  </si>
  <si>
    <t xml:space="preserve">0104</t>
  </si>
  <si>
    <t xml:space="preserve">10400</t>
  </si>
  <si>
    <t xml:space="preserve">78460</t>
  </si>
  <si>
    <t xml:space="preserve">91100</t>
  </si>
  <si>
    <t xml:space="preserve">02890</t>
  </si>
  <si>
    <t xml:space="preserve">перечисление в пределах сумм, необходимых для оплаты денежных обязательств</t>
  </si>
  <si>
    <t xml:space="preserve">74290</t>
  </si>
  <si>
    <t xml:space="preserve">76040</t>
  </si>
  <si>
    <t xml:space="preserve">0105</t>
  </si>
  <si>
    <t xml:space="preserve">51200</t>
  </si>
  <si>
    <t xml:space="preserve">кассовые расходы не произведены из-за отсутствия принятых обязательств, расходы планируются во 2-3 квартале</t>
  </si>
  <si>
    <t xml:space="preserve">0107</t>
  </si>
  <si>
    <t xml:space="preserve">41930</t>
  </si>
  <si>
    <t xml:space="preserve">0111</t>
  </si>
  <si>
    <t xml:space="preserve">41100</t>
  </si>
  <si>
    <t xml:space="preserve">0113</t>
  </si>
  <si>
    <t xml:space="preserve">03900</t>
  </si>
  <si>
    <t xml:space="preserve">04400</t>
  </si>
  <si>
    <t xml:space="preserve">75190</t>
  </si>
  <si>
    <t xml:space="preserve">12100</t>
  </si>
  <si>
    <t xml:space="preserve">41410</t>
  </si>
  <si>
    <t xml:space="preserve">13100</t>
  </si>
  <si>
    <t xml:space="preserve">S5790</t>
  </si>
  <si>
    <t xml:space="preserve">S6400</t>
  </si>
  <si>
    <t xml:space="preserve">13300</t>
  </si>
  <si>
    <t xml:space="preserve">S4100</t>
  </si>
  <si>
    <t xml:space="preserve">40040</t>
  </si>
  <si>
    <t xml:space="preserve">0310</t>
  </si>
  <si>
    <t xml:space="preserve">11100</t>
  </si>
  <si>
    <t xml:space="preserve">83590</t>
  </si>
  <si>
    <t xml:space="preserve">S4130</t>
  </si>
  <si>
    <t xml:space="preserve">11200</t>
  </si>
  <si>
    <t xml:space="preserve">43010</t>
  </si>
  <si>
    <t xml:space="preserve">0408</t>
  </si>
  <si>
    <t xml:space="preserve">08300</t>
  </si>
  <si>
    <t xml:space="preserve">44310</t>
  </si>
  <si>
    <t xml:space="preserve">44320</t>
  </si>
  <si>
    <t xml:space="preserve">0409</t>
  </si>
  <si>
    <t xml:space="preserve">08100</t>
  </si>
  <si>
    <t xml:space="preserve">44110</t>
  </si>
  <si>
    <t xml:space="preserve">081R3</t>
  </si>
  <si>
    <t xml:space="preserve">10601</t>
  </si>
  <si>
    <t xml:space="preserve">08200</t>
  </si>
  <si>
    <t xml:space="preserve">S5090</t>
  </si>
  <si>
    <t xml:space="preserve">10100</t>
  </si>
  <si>
    <t xml:space="preserve">S4610</t>
  </si>
  <si>
    <t xml:space="preserve">14900</t>
  </si>
  <si>
    <t xml:space="preserve">45230</t>
  </si>
  <si>
    <t xml:space="preserve">149F2</t>
  </si>
  <si>
    <t xml:space="preserve">55550</t>
  </si>
  <si>
    <t xml:space="preserve">0412</t>
  </si>
  <si>
    <t xml:space="preserve">07100</t>
  </si>
  <si>
    <t xml:space="preserve">44050</t>
  </si>
  <si>
    <t xml:space="preserve">кассовые расходы не произведены из-за отсутствия принятых обязательств, расходы планируются в 4 квартале</t>
  </si>
  <si>
    <t xml:space="preserve">07200</t>
  </si>
  <si>
    <t xml:space="preserve">44020</t>
  </si>
  <si>
    <t xml:space="preserve">44040</t>
  </si>
  <si>
    <t xml:space="preserve">S6070</t>
  </si>
  <si>
    <t xml:space="preserve">12200</t>
  </si>
  <si>
    <t xml:space="preserve">44410</t>
  </si>
  <si>
    <t xml:space="preserve">0501</t>
  </si>
  <si>
    <t xml:space="preserve">10200</t>
  </si>
  <si>
    <t xml:space="preserve">S4620</t>
  </si>
  <si>
    <t xml:space="preserve">45080</t>
  </si>
  <si>
    <t xml:space="preserve">45110</t>
  </si>
  <si>
    <t xml:space="preserve">0502</t>
  </si>
  <si>
    <t xml:space="preserve">03100</t>
  </si>
  <si>
    <t xml:space="preserve">S5710</t>
  </si>
  <si>
    <t xml:space="preserve">45060</t>
  </si>
  <si>
    <t xml:space="preserve">75700</t>
  </si>
  <si>
    <t xml:space="preserve">0503</t>
  </si>
  <si>
    <t xml:space="preserve">03300</t>
  </si>
  <si>
    <t xml:space="preserve">45030</t>
  </si>
  <si>
    <t xml:space="preserve">45040</t>
  </si>
  <si>
    <t xml:space="preserve">45041</t>
  </si>
  <si>
    <t xml:space="preserve">45050</t>
  </si>
  <si>
    <t xml:space="preserve">45210</t>
  </si>
  <si>
    <t xml:space="preserve">L2990</t>
  </si>
  <si>
    <t xml:space="preserve">кассовые расходы не произведены из-за отсутствия принятых обязательств, расходы планируются во 2-ом квартале</t>
  </si>
  <si>
    <t xml:space="preserve">S5550</t>
  </si>
  <si>
    <t xml:space="preserve">05200</t>
  </si>
  <si>
    <t xml:space="preserve">06100</t>
  </si>
  <si>
    <t xml:space="preserve">S4560</t>
  </si>
  <si>
    <t xml:space="preserve">S4650</t>
  </si>
  <si>
    <t xml:space="preserve">06200</t>
  </si>
  <si>
    <t xml:space="preserve">47110</t>
  </si>
  <si>
    <t xml:space="preserve">47120</t>
  </si>
  <si>
    <t xml:space="preserve">S4540</t>
  </si>
  <si>
    <t xml:space="preserve">062E8</t>
  </si>
  <si>
    <t xml:space="preserve">76620</t>
  </si>
  <si>
    <t xml:space="preserve">1003</t>
  </si>
  <si>
    <t xml:space="preserve">10300</t>
  </si>
  <si>
    <t xml:space="preserve">L4970</t>
  </si>
  <si>
    <t xml:space="preserve">40030</t>
  </si>
  <si>
    <t xml:space="preserve">75870</t>
  </si>
  <si>
    <t xml:space="preserve">R0820</t>
  </si>
  <si>
    <t xml:space="preserve">1101</t>
  </si>
  <si>
    <t xml:space="preserve">05100</t>
  </si>
  <si>
    <t xml:space="preserve">S4180</t>
  </si>
  <si>
    <t xml:space="preserve">S4360</t>
  </si>
  <si>
    <t xml:space="preserve">S4370</t>
  </si>
  <si>
    <t xml:space="preserve">S6500</t>
  </si>
  <si>
    <t xml:space="preserve">S6540</t>
  </si>
  <si>
    <t xml:space="preserve">S8450</t>
  </si>
  <si>
    <t xml:space="preserve">Результат исполнения бюджета (дефицит/профицит)</t>
  </si>
  <si>
    <t xml:space="preserve">3. Источники финансирования дефицита бюджета, всего</t>
  </si>
  <si>
    <t xml:space="preserve">Источники внутреннего финансирования дефицита бюджета</t>
  </si>
  <si>
    <t xml:space="preserve">520</t>
  </si>
  <si>
    <t xml:space="preserve">-</t>
  </si>
  <si>
    <t xml:space="preserve">Источники внешнего финансирования дефицита бюджета</t>
  </si>
  <si>
    <t xml:space="preserve">¹ Показатель рассчитывается при ненулевом значении графы 3 и указывается в процентах (гр. 5 / гр. 3 * 100). </t>
  </si>
  <si>
    <t xml:space="preserve">При наличии по соответствующей строке раздела в одной из граф 3 или 5 отрицательного значения, показатель графы 6 не рассчитывается.</t>
  </si>
  <si>
    <t xml:space="preserve">Пояснения отклонений (графа 7) указываются обособлено в части возвратов доходов из бюджета (поступления доходов в бюджет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"/>
    <numFmt numFmtId="166" formatCode="0"/>
    <numFmt numFmtId="167" formatCode="000"/>
    <numFmt numFmtId="168" formatCode="#,##0.00"/>
    <numFmt numFmtId="169" formatCode="0.00"/>
    <numFmt numFmtId="170" formatCode="@"/>
    <numFmt numFmtId="171" formatCode="000000"/>
    <numFmt numFmtId="172" formatCode="[=0]\-;General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3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3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3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3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3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8" fillId="0" borderId="3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19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0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3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8" fillId="0" borderId="23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2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2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3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2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8" topLeftCell="H18" activePane="bottomRight" state="frozen"/>
      <selection pane="topLeft" activeCell="A1" activeCellId="0" sqref="A1"/>
      <selection pane="topRight" activeCell="H1" activeCellId="0" sqref="H1"/>
      <selection pane="bottomLeft" activeCell="A18" activeCellId="0" sqref="A18"/>
      <selection pane="bottomRight" activeCell="R138" activeCellId="0" sqref="R138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3.65"/>
    <col collapsed="false" customWidth="true" hidden="false" outlineLevel="0" max="4" min="4" style="1" width="3.5"/>
    <col collapsed="false" customWidth="true" hidden="false" outlineLevel="0" max="5" min="5" style="1" width="2.65"/>
    <col collapsed="false" customWidth="true" hidden="false" outlineLevel="0" max="6" min="6" style="1" width="5.82"/>
    <col collapsed="false" customWidth="true" hidden="false" outlineLevel="0" max="7" min="7" style="1" width="6.33"/>
    <col collapsed="false" customWidth="true" hidden="false" outlineLevel="0" max="8" min="8" style="1" width="6.99"/>
    <col collapsed="false" customWidth="true" hidden="false" outlineLevel="0" max="11" min="9" style="1" width="17.49"/>
    <col collapsed="false" customWidth="true" hidden="false" outlineLevel="0" max="12" min="12" style="1" width="15.49"/>
    <col collapsed="false" customWidth="true" hidden="false" outlineLevel="0" max="14" min="13" style="1" width="17.49"/>
    <col collapsed="false" customWidth="true" hidden="false" outlineLevel="0" max="15" min="15" style="1" width="29.33"/>
    <col collapsed="false" customWidth="true" hidden="false" outlineLevel="0" max="16" min="16" style="1" width="17.49"/>
    <col collapsed="false" customWidth="false" hidden="false" outlineLevel="0" max="257" min="17" style="1" width="10.6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O2" s="5" t="s">
        <v>1</v>
      </c>
      <c r="P2" s="6" t="n">
        <v>503164</v>
      </c>
    </row>
    <row r="3" customFormat="false" ht="11.25" hidden="false" customHeight="true" outlineLevel="0" collapsed="false"/>
    <row r="4" s="8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1.25" hidden="false" customHeight="true" outlineLevel="0" collapsed="false"/>
    <row r="6" customFormat="false" ht="21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10" t="s">
        <v>4</v>
      </c>
      <c r="I6" s="10" t="s">
        <v>5</v>
      </c>
      <c r="J6" s="9" t="s">
        <v>6</v>
      </c>
      <c r="K6" s="10" t="s">
        <v>7</v>
      </c>
      <c r="L6" s="11" t="s">
        <v>8</v>
      </c>
      <c r="M6" s="11"/>
      <c r="N6" s="12" t="s">
        <v>9</v>
      </c>
      <c r="O6" s="12"/>
      <c r="P6" s="12"/>
    </row>
    <row r="7" customFormat="false" ht="48" hidden="false" customHeight="true" outlineLevel="0" collapsed="false">
      <c r="A7" s="9"/>
      <c r="B7" s="9"/>
      <c r="C7" s="9"/>
      <c r="D7" s="9"/>
      <c r="E7" s="9"/>
      <c r="F7" s="9"/>
      <c r="G7" s="9"/>
      <c r="H7" s="10"/>
      <c r="I7" s="10"/>
      <c r="J7" s="9"/>
      <c r="K7" s="10"/>
      <c r="L7" s="10" t="s">
        <v>10</v>
      </c>
      <c r="M7" s="13" t="s">
        <v>11</v>
      </c>
      <c r="N7" s="12" t="s">
        <v>12</v>
      </c>
      <c r="O7" s="12" t="s">
        <v>13</v>
      </c>
      <c r="P7" s="12"/>
    </row>
    <row r="8" s="18" customFormat="true" ht="13.5" hidden="false" customHeight="true" outlineLevel="0" collapsed="false">
      <c r="A8" s="14" t="n">
        <v>1</v>
      </c>
      <c r="B8" s="14"/>
      <c r="C8" s="14"/>
      <c r="D8" s="14"/>
      <c r="E8" s="14"/>
      <c r="F8" s="14"/>
      <c r="G8" s="14"/>
      <c r="H8" s="15" t="n">
        <v>2</v>
      </c>
      <c r="I8" s="15" t="n">
        <v>3</v>
      </c>
      <c r="J8" s="15" t="n">
        <v>4</v>
      </c>
      <c r="K8" s="15" t="n">
        <v>5</v>
      </c>
      <c r="L8" s="15" t="n">
        <v>6</v>
      </c>
      <c r="M8" s="15" t="n">
        <v>7</v>
      </c>
      <c r="N8" s="16" t="n">
        <v>8</v>
      </c>
      <c r="O8" s="17" t="n">
        <v>9</v>
      </c>
      <c r="P8" s="17"/>
    </row>
    <row r="9" customFormat="false" ht="15" hidden="false" customHeight="true" outlineLevel="0" collapsed="false">
      <c r="A9" s="19" t="s">
        <v>14</v>
      </c>
      <c r="B9" s="19"/>
      <c r="C9" s="19"/>
      <c r="D9" s="19"/>
      <c r="E9" s="19"/>
      <c r="F9" s="19"/>
      <c r="G9" s="19"/>
      <c r="H9" s="20" t="n">
        <v>10</v>
      </c>
      <c r="I9" s="21" t="n">
        <v>1602189767.49</v>
      </c>
      <c r="J9" s="22" t="s">
        <v>15</v>
      </c>
      <c r="K9" s="21" t="n">
        <v>313874977.79</v>
      </c>
      <c r="L9" s="23" t="n">
        <f aca="false">K9/I9*100</f>
        <v>19.5903746334442</v>
      </c>
      <c r="M9" s="21" t="n">
        <f aca="false">K9-I9</f>
        <v>-1288314789.7</v>
      </c>
      <c r="N9" s="24"/>
      <c r="O9" s="25" t="s">
        <v>15</v>
      </c>
      <c r="P9" s="25"/>
    </row>
    <row r="10" s="32" customFormat="true" ht="15.75" hidden="false" customHeight="true" outlineLevel="0" collapsed="false">
      <c r="A10" s="26" t="s">
        <v>16</v>
      </c>
      <c r="B10" s="26"/>
      <c r="C10" s="26"/>
      <c r="D10" s="26"/>
      <c r="E10" s="26"/>
      <c r="F10" s="26"/>
      <c r="G10" s="26"/>
      <c r="H10" s="27"/>
      <c r="I10" s="28"/>
      <c r="J10" s="28"/>
      <c r="K10" s="28"/>
      <c r="L10" s="29"/>
      <c r="M10" s="28"/>
      <c r="N10" s="30"/>
      <c r="O10" s="31"/>
      <c r="P10" s="31"/>
    </row>
    <row r="11" customFormat="false" ht="15.75" hidden="false" customHeight="true" outlineLevel="0" collapsed="false">
      <c r="A11" s="33" t="s">
        <v>17</v>
      </c>
      <c r="B11" s="33" t="s">
        <v>18</v>
      </c>
      <c r="C11" s="33"/>
      <c r="D11" s="33"/>
      <c r="E11" s="33"/>
      <c r="F11" s="33" t="s">
        <v>19</v>
      </c>
      <c r="G11" s="34" t="s">
        <v>20</v>
      </c>
      <c r="H11" s="35" t="s">
        <v>21</v>
      </c>
      <c r="I11" s="36" t="n">
        <v>100000</v>
      </c>
      <c r="J11" s="37" t="s">
        <v>22</v>
      </c>
      <c r="K11" s="36" t="n">
        <v>0</v>
      </c>
      <c r="L11" s="38" t="n">
        <v>0</v>
      </c>
      <c r="M11" s="36" t="n">
        <v>-100000</v>
      </c>
      <c r="N11" s="39"/>
      <c r="O11" s="40" t="s">
        <v>23</v>
      </c>
      <c r="P11" s="40"/>
    </row>
    <row r="12" customFormat="false" ht="42" hidden="false" customHeight="true" outlineLevel="0" collapsed="false">
      <c r="A12" s="33" t="s">
        <v>17</v>
      </c>
      <c r="B12" s="33" t="s">
        <v>24</v>
      </c>
      <c r="C12" s="33"/>
      <c r="D12" s="33"/>
      <c r="E12" s="33"/>
      <c r="F12" s="33" t="s">
        <v>25</v>
      </c>
      <c r="G12" s="34" t="s">
        <v>26</v>
      </c>
      <c r="H12" s="41" t="s">
        <v>21</v>
      </c>
      <c r="I12" s="42" t="n">
        <v>20000</v>
      </c>
      <c r="J12" s="37" t="s">
        <v>22</v>
      </c>
      <c r="K12" s="43" t="n">
        <v>150000</v>
      </c>
      <c r="L12" s="44" t="n">
        <v>750</v>
      </c>
      <c r="M12" s="43" t="n">
        <v>130000</v>
      </c>
      <c r="N12" s="39"/>
      <c r="O12" s="40" t="s">
        <v>27</v>
      </c>
      <c r="P12" s="40"/>
    </row>
    <row r="13" customFormat="false" ht="27.75" hidden="false" customHeight="true" outlineLevel="0" collapsed="false">
      <c r="A13" s="33" t="s">
        <v>17</v>
      </c>
      <c r="B13" s="33" t="s">
        <v>28</v>
      </c>
      <c r="C13" s="33"/>
      <c r="D13" s="33"/>
      <c r="E13" s="33"/>
      <c r="F13" s="33" t="s">
        <v>19</v>
      </c>
      <c r="G13" s="34" t="s">
        <v>29</v>
      </c>
      <c r="H13" s="41" t="s">
        <v>21</v>
      </c>
      <c r="I13" s="42" t="n">
        <v>20608470</v>
      </c>
      <c r="J13" s="37" t="s">
        <v>22</v>
      </c>
      <c r="K13" s="43" t="n">
        <v>6264349.21</v>
      </c>
      <c r="L13" s="44" t="n">
        <v>30.4</v>
      </c>
      <c r="M13" s="43" t="n">
        <v>-14344120.79</v>
      </c>
      <c r="N13" s="39"/>
      <c r="O13" s="40" t="s">
        <v>30</v>
      </c>
      <c r="P13" s="40"/>
    </row>
    <row r="14" customFormat="false" ht="26.25" hidden="false" customHeight="true" outlineLevel="0" collapsed="false">
      <c r="A14" s="33" t="s">
        <v>17</v>
      </c>
      <c r="B14" s="33" t="s">
        <v>31</v>
      </c>
      <c r="C14" s="33"/>
      <c r="D14" s="33"/>
      <c r="E14" s="33"/>
      <c r="F14" s="33" t="s">
        <v>19</v>
      </c>
      <c r="G14" s="34" t="s">
        <v>29</v>
      </c>
      <c r="H14" s="41" t="s">
        <v>21</v>
      </c>
      <c r="I14" s="42" t="n">
        <v>141790</v>
      </c>
      <c r="J14" s="37" t="s">
        <v>22</v>
      </c>
      <c r="K14" s="43" t="n">
        <v>28710.7</v>
      </c>
      <c r="L14" s="44" t="n">
        <v>20.25</v>
      </c>
      <c r="M14" s="43" t="n">
        <v>-113079.3</v>
      </c>
      <c r="N14" s="39"/>
      <c r="O14" s="40" t="s">
        <v>30</v>
      </c>
      <c r="P14" s="40"/>
    </row>
    <row r="15" customFormat="false" ht="27.75" hidden="false" customHeight="true" outlineLevel="0" collapsed="false">
      <c r="A15" s="33" t="s">
        <v>17</v>
      </c>
      <c r="B15" s="33" t="s">
        <v>32</v>
      </c>
      <c r="C15" s="33"/>
      <c r="D15" s="33"/>
      <c r="E15" s="33"/>
      <c r="F15" s="33" t="s">
        <v>19</v>
      </c>
      <c r="G15" s="34" t="s">
        <v>29</v>
      </c>
      <c r="H15" s="41" t="s">
        <v>21</v>
      </c>
      <c r="I15" s="42" t="n">
        <v>2703820</v>
      </c>
      <c r="J15" s="37" t="s">
        <v>22</v>
      </c>
      <c r="K15" s="43" t="n">
        <v>436427.01</v>
      </c>
      <c r="L15" s="44" t="n">
        <v>16.14</v>
      </c>
      <c r="M15" s="43" t="n">
        <v>-2267392.99</v>
      </c>
      <c r="N15" s="39"/>
      <c r="O15" s="40" t="s">
        <v>30</v>
      </c>
      <c r="P15" s="40"/>
    </row>
    <row r="16" customFormat="false" ht="16.5" hidden="false" customHeight="true" outlineLevel="0" collapsed="false">
      <c r="A16" s="45" t="s">
        <v>17</v>
      </c>
      <c r="B16" s="45" t="s">
        <v>33</v>
      </c>
      <c r="C16" s="45"/>
      <c r="D16" s="45"/>
      <c r="E16" s="45"/>
      <c r="F16" s="45" t="s">
        <v>19</v>
      </c>
      <c r="G16" s="46" t="s">
        <v>29</v>
      </c>
      <c r="H16" s="41" t="s">
        <v>21</v>
      </c>
      <c r="I16" s="42" t="n">
        <v>751960</v>
      </c>
      <c r="J16" s="37" t="s">
        <v>22</v>
      </c>
      <c r="K16" s="43" t="n">
        <v>0</v>
      </c>
      <c r="L16" s="44" t="n">
        <v>0</v>
      </c>
      <c r="M16" s="43" t="n">
        <v>-751960</v>
      </c>
      <c r="N16" s="39"/>
      <c r="O16" s="40" t="s">
        <v>23</v>
      </c>
      <c r="P16" s="40"/>
    </row>
    <row r="17" customFormat="false" ht="16.5" hidden="false" customHeight="true" outlineLevel="0" collapsed="false">
      <c r="A17" s="33" t="s">
        <v>17</v>
      </c>
      <c r="B17" s="33" t="s">
        <v>34</v>
      </c>
      <c r="C17" s="33"/>
      <c r="D17" s="33"/>
      <c r="E17" s="33"/>
      <c r="F17" s="33" t="s">
        <v>19</v>
      </c>
      <c r="G17" s="34" t="s">
        <v>29</v>
      </c>
      <c r="H17" s="41" t="s">
        <v>21</v>
      </c>
      <c r="I17" s="42" t="n">
        <v>12750</v>
      </c>
      <c r="J17" s="37" t="s">
        <v>22</v>
      </c>
      <c r="K17" s="43" t="n">
        <v>0</v>
      </c>
      <c r="L17" s="44" t="n">
        <v>0</v>
      </c>
      <c r="M17" s="43" t="n">
        <v>-12750</v>
      </c>
      <c r="N17" s="39"/>
      <c r="O17" s="40" t="s">
        <v>23</v>
      </c>
      <c r="P17" s="40"/>
    </row>
    <row r="18" customFormat="false" ht="28.5" hidden="false" customHeight="true" outlineLevel="0" collapsed="false">
      <c r="A18" s="33" t="s">
        <v>17</v>
      </c>
      <c r="B18" s="33" t="s">
        <v>35</v>
      </c>
      <c r="C18" s="33"/>
      <c r="D18" s="33"/>
      <c r="E18" s="33"/>
      <c r="F18" s="33" t="s">
        <v>19</v>
      </c>
      <c r="G18" s="34" t="s">
        <v>29</v>
      </c>
      <c r="H18" s="41" t="s">
        <v>21</v>
      </c>
      <c r="I18" s="42" t="n">
        <v>1800000</v>
      </c>
      <c r="J18" s="37" t="s">
        <v>22</v>
      </c>
      <c r="K18" s="43" t="n">
        <v>1097023.68</v>
      </c>
      <c r="L18" s="44" t="n">
        <v>60.95</v>
      </c>
      <c r="M18" s="43" t="n">
        <v>-702976.32</v>
      </c>
      <c r="N18" s="39"/>
      <c r="O18" s="40" t="s">
        <v>30</v>
      </c>
      <c r="P18" s="40"/>
    </row>
    <row r="19" customFormat="false" ht="27" hidden="false" customHeight="true" outlineLevel="0" collapsed="false">
      <c r="A19" s="33" t="s">
        <v>17</v>
      </c>
      <c r="B19" s="33" t="s">
        <v>36</v>
      </c>
      <c r="C19" s="33"/>
      <c r="D19" s="33"/>
      <c r="E19" s="33"/>
      <c r="F19" s="33" t="s">
        <v>19</v>
      </c>
      <c r="G19" s="34" t="s">
        <v>29</v>
      </c>
      <c r="H19" s="41" t="s">
        <v>21</v>
      </c>
      <c r="I19" s="42" t="n">
        <v>740000</v>
      </c>
      <c r="J19" s="37" t="s">
        <v>22</v>
      </c>
      <c r="K19" s="43" t="n">
        <v>72799.14</v>
      </c>
      <c r="L19" s="44" t="n">
        <v>9.84</v>
      </c>
      <c r="M19" s="43" t="n">
        <v>-667200.86</v>
      </c>
      <c r="N19" s="39"/>
      <c r="O19" s="40" t="s">
        <v>30</v>
      </c>
      <c r="P19" s="40"/>
    </row>
    <row r="20" customFormat="false" ht="15.75" hidden="false" customHeight="true" outlineLevel="0" collapsed="false">
      <c r="A20" s="33" t="s">
        <v>17</v>
      </c>
      <c r="B20" s="33" t="s">
        <v>37</v>
      </c>
      <c r="C20" s="33"/>
      <c r="D20" s="33"/>
      <c r="E20" s="33"/>
      <c r="F20" s="33" t="s">
        <v>19</v>
      </c>
      <c r="G20" s="34" t="s">
        <v>38</v>
      </c>
      <c r="H20" s="41" t="s">
        <v>21</v>
      </c>
      <c r="I20" s="42" t="n">
        <v>12000</v>
      </c>
      <c r="J20" s="37" t="s">
        <v>22</v>
      </c>
      <c r="K20" s="43" t="n">
        <v>0</v>
      </c>
      <c r="L20" s="44" t="n">
        <v>0</v>
      </c>
      <c r="M20" s="43" t="n">
        <v>-12000</v>
      </c>
      <c r="N20" s="39"/>
      <c r="O20" s="40" t="s">
        <v>23</v>
      </c>
      <c r="P20" s="40"/>
    </row>
    <row r="21" customFormat="false" ht="16.5" hidden="false" customHeight="true" outlineLevel="0" collapsed="false">
      <c r="A21" s="33" t="s">
        <v>17</v>
      </c>
      <c r="B21" s="33" t="s">
        <v>39</v>
      </c>
      <c r="C21" s="33"/>
      <c r="D21" s="33"/>
      <c r="E21" s="33"/>
      <c r="F21" s="33" t="s">
        <v>19</v>
      </c>
      <c r="G21" s="34" t="s">
        <v>38</v>
      </c>
      <c r="H21" s="41" t="s">
        <v>21</v>
      </c>
      <c r="I21" s="42" t="n">
        <v>30000</v>
      </c>
      <c r="J21" s="37" t="s">
        <v>22</v>
      </c>
      <c r="K21" s="43" t="n">
        <v>5473.92</v>
      </c>
      <c r="L21" s="44" t="n">
        <v>18.25</v>
      </c>
      <c r="M21" s="43" t="n">
        <v>-24526.08</v>
      </c>
      <c r="N21" s="39"/>
      <c r="O21" s="40" t="s">
        <v>40</v>
      </c>
      <c r="P21" s="40"/>
    </row>
    <row r="22" customFormat="false" ht="16.5" hidden="false" customHeight="true" outlineLevel="0" collapsed="false">
      <c r="A22" s="33" t="s">
        <v>17</v>
      </c>
      <c r="B22" s="33" t="s">
        <v>41</v>
      </c>
      <c r="C22" s="33"/>
      <c r="D22" s="33"/>
      <c r="E22" s="33"/>
      <c r="F22" s="33" t="s">
        <v>19</v>
      </c>
      <c r="G22" s="34" t="s">
        <v>38</v>
      </c>
      <c r="H22" s="41" t="s">
        <v>21</v>
      </c>
      <c r="I22" s="42" t="n">
        <v>188000</v>
      </c>
      <c r="J22" s="37" t="s">
        <v>22</v>
      </c>
      <c r="K22" s="43" t="n">
        <v>55401.55</v>
      </c>
      <c r="L22" s="44" t="n">
        <v>29.47</v>
      </c>
      <c r="M22" s="43" t="n">
        <v>-132598.45</v>
      </c>
      <c r="N22" s="39"/>
      <c r="O22" s="40" t="s">
        <v>42</v>
      </c>
      <c r="P22" s="40"/>
    </row>
    <row r="23" customFormat="false" ht="29.25" hidden="false" customHeight="true" outlineLevel="0" collapsed="false">
      <c r="A23" s="33" t="s">
        <v>17</v>
      </c>
      <c r="B23" s="33" t="s">
        <v>43</v>
      </c>
      <c r="C23" s="33"/>
      <c r="D23" s="33"/>
      <c r="E23" s="33"/>
      <c r="F23" s="33" t="s">
        <v>19</v>
      </c>
      <c r="G23" s="34" t="s">
        <v>38</v>
      </c>
      <c r="H23" s="41" t="s">
        <v>21</v>
      </c>
      <c r="I23" s="42" t="n">
        <v>20000</v>
      </c>
      <c r="J23" s="37" t="s">
        <v>22</v>
      </c>
      <c r="K23" s="43" t="n">
        <v>7743.41</v>
      </c>
      <c r="L23" s="44" t="n">
        <v>38.72</v>
      </c>
      <c r="M23" s="43" t="n">
        <v>-12256.59</v>
      </c>
      <c r="N23" s="39"/>
      <c r="O23" s="40" t="s">
        <v>30</v>
      </c>
      <c r="P23" s="40"/>
    </row>
    <row r="24" customFormat="false" ht="29.25" hidden="false" customHeight="true" outlineLevel="0" collapsed="false">
      <c r="A24" s="33" t="s">
        <v>17</v>
      </c>
      <c r="B24" s="33" t="s">
        <v>44</v>
      </c>
      <c r="C24" s="33"/>
      <c r="D24" s="33"/>
      <c r="E24" s="33"/>
      <c r="F24" s="33" t="s">
        <v>19</v>
      </c>
      <c r="G24" s="34" t="s">
        <v>45</v>
      </c>
      <c r="H24" s="41" t="s">
        <v>21</v>
      </c>
      <c r="I24" s="42" t="n">
        <v>2500000</v>
      </c>
      <c r="J24" s="37" t="s">
        <v>22</v>
      </c>
      <c r="K24" s="43" t="n">
        <v>107168.57</v>
      </c>
      <c r="L24" s="44" t="n">
        <v>4.29</v>
      </c>
      <c r="M24" s="43" t="n">
        <v>-2392831.43</v>
      </c>
      <c r="N24" s="39"/>
      <c r="O24" s="40" t="s">
        <v>30</v>
      </c>
      <c r="P24" s="40"/>
    </row>
    <row r="25" customFormat="false" ht="29.25" hidden="false" customHeight="true" outlineLevel="0" collapsed="false">
      <c r="A25" s="33" t="s">
        <v>17</v>
      </c>
      <c r="B25" s="33" t="s">
        <v>46</v>
      </c>
      <c r="C25" s="33"/>
      <c r="D25" s="33"/>
      <c r="E25" s="33"/>
      <c r="F25" s="33" t="s">
        <v>19</v>
      </c>
      <c r="G25" s="34" t="s">
        <v>47</v>
      </c>
      <c r="H25" s="41" t="s">
        <v>21</v>
      </c>
      <c r="I25" s="42" t="n">
        <v>850000</v>
      </c>
      <c r="J25" s="37" t="s">
        <v>22</v>
      </c>
      <c r="K25" s="43" t="n">
        <v>223492.81</v>
      </c>
      <c r="L25" s="44" t="n">
        <v>26.29</v>
      </c>
      <c r="M25" s="43" t="n">
        <v>-626507.19</v>
      </c>
      <c r="N25" s="39"/>
      <c r="O25" s="40" t="s">
        <v>30</v>
      </c>
      <c r="P25" s="40"/>
    </row>
    <row r="26" customFormat="false" ht="29.25" hidden="false" customHeight="true" outlineLevel="0" collapsed="false">
      <c r="A26" s="33" t="s">
        <v>17</v>
      </c>
      <c r="B26" s="33" t="s">
        <v>48</v>
      </c>
      <c r="C26" s="33"/>
      <c r="D26" s="33"/>
      <c r="E26" s="33"/>
      <c r="F26" s="33" t="s">
        <v>19</v>
      </c>
      <c r="G26" s="34" t="s">
        <v>20</v>
      </c>
      <c r="H26" s="41" t="s">
        <v>21</v>
      </c>
      <c r="I26" s="42" t="n">
        <v>200000</v>
      </c>
      <c r="J26" s="37" t="s">
        <v>22</v>
      </c>
      <c r="K26" s="43" t="n">
        <v>19201.32</v>
      </c>
      <c r="L26" s="44" t="n">
        <v>9.6</v>
      </c>
      <c r="M26" s="43" t="n">
        <v>-180798.68</v>
      </c>
      <c r="N26" s="39"/>
      <c r="O26" s="40" t="s">
        <v>30</v>
      </c>
      <c r="P26" s="40"/>
    </row>
    <row r="27" customFormat="false" ht="17.25" hidden="false" customHeight="true" outlineLevel="0" collapsed="false">
      <c r="A27" s="33" t="s">
        <v>17</v>
      </c>
      <c r="B27" s="33" t="s">
        <v>49</v>
      </c>
      <c r="C27" s="33"/>
      <c r="D27" s="33"/>
      <c r="E27" s="33"/>
      <c r="F27" s="33" t="s">
        <v>50</v>
      </c>
      <c r="G27" s="34" t="s">
        <v>20</v>
      </c>
      <c r="H27" s="41" t="s">
        <v>21</v>
      </c>
      <c r="I27" s="42" t="n">
        <v>0</v>
      </c>
      <c r="J27" s="37" t="s">
        <v>22</v>
      </c>
      <c r="K27" s="43" t="n">
        <v>4202.37</v>
      </c>
      <c r="L27" s="44"/>
      <c r="M27" s="43" t="n">
        <v>4202.37</v>
      </c>
      <c r="N27" s="39"/>
      <c r="O27" s="40" t="s">
        <v>51</v>
      </c>
      <c r="P27" s="40"/>
    </row>
    <row r="28" customFormat="false" ht="24.75" hidden="false" customHeight="true" outlineLevel="0" collapsed="false">
      <c r="A28" s="33" t="s">
        <v>17</v>
      </c>
      <c r="B28" s="33" t="s">
        <v>52</v>
      </c>
      <c r="C28" s="33"/>
      <c r="D28" s="33"/>
      <c r="E28" s="33"/>
      <c r="F28" s="33" t="s">
        <v>19</v>
      </c>
      <c r="G28" s="34" t="s">
        <v>53</v>
      </c>
      <c r="H28" s="41" t="s">
        <v>21</v>
      </c>
      <c r="I28" s="42" t="n">
        <v>1606700</v>
      </c>
      <c r="J28" s="37" t="s">
        <v>22</v>
      </c>
      <c r="K28" s="43" t="n">
        <v>409374</v>
      </c>
      <c r="L28" s="44" t="n">
        <v>25.48</v>
      </c>
      <c r="M28" s="43" t="n">
        <v>-1197326</v>
      </c>
      <c r="N28" s="39"/>
      <c r="O28" s="40" t="s">
        <v>30</v>
      </c>
      <c r="P28" s="40"/>
    </row>
    <row r="29" customFormat="false" ht="27.75" hidden="false" customHeight="true" outlineLevel="0" collapsed="false">
      <c r="A29" s="33" t="s">
        <v>17</v>
      </c>
      <c r="B29" s="33" t="s">
        <v>54</v>
      </c>
      <c r="C29" s="33"/>
      <c r="D29" s="33"/>
      <c r="E29" s="33"/>
      <c r="F29" s="33" t="s">
        <v>19</v>
      </c>
      <c r="G29" s="34" t="s">
        <v>53</v>
      </c>
      <c r="H29" s="41" t="s">
        <v>21</v>
      </c>
      <c r="I29" s="42" t="n">
        <v>5952000</v>
      </c>
      <c r="J29" s="37" t="s">
        <v>22</v>
      </c>
      <c r="K29" s="43" t="n">
        <v>-2056.83</v>
      </c>
      <c r="L29" s="44" t="n">
        <v>0</v>
      </c>
      <c r="M29" s="43" t="n">
        <v>-5954056.83</v>
      </c>
      <c r="N29" s="39"/>
      <c r="O29" s="40" t="s">
        <v>55</v>
      </c>
      <c r="P29" s="40"/>
    </row>
    <row r="30" customFormat="false" ht="15" hidden="false" customHeight="true" outlineLevel="0" collapsed="false">
      <c r="A30" s="33" t="s">
        <v>17</v>
      </c>
      <c r="B30" s="33" t="s">
        <v>56</v>
      </c>
      <c r="C30" s="33"/>
      <c r="D30" s="33"/>
      <c r="E30" s="33"/>
      <c r="F30" s="33" t="s">
        <v>19</v>
      </c>
      <c r="G30" s="34" t="s">
        <v>53</v>
      </c>
      <c r="H30" s="41" t="s">
        <v>21</v>
      </c>
      <c r="I30" s="42" t="n">
        <v>0</v>
      </c>
      <c r="J30" s="37" t="s">
        <v>22</v>
      </c>
      <c r="K30" s="43" t="n">
        <v>230404.44</v>
      </c>
      <c r="L30" s="44"/>
      <c r="M30" s="43" t="n">
        <v>230404.44</v>
      </c>
      <c r="N30" s="39"/>
      <c r="O30" s="40" t="s">
        <v>57</v>
      </c>
      <c r="P30" s="40"/>
    </row>
    <row r="31" s="53" customFormat="true" ht="54" hidden="false" customHeight="true" outlineLevel="0" collapsed="false">
      <c r="A31" s="47" t="s">
        <v>58</v>
      </c>
      <c r="B31" s="47"/>
      <c r="C31" s="47"/>
      <c r="D31" s="47"/>
      <c r="E31" s="47"/>
      <c r="F31" s="47"/>
      <c r="G31" s="47"/>
      <c r="H31" s="41" t="s">
        <v>21</v>
      </c>
      <c r="I31" s="48" t="n">
        <v>48240000</v>
      </c>
      <c r="J31" s="37" t="s">
        <v>22</v>
      </c>
      <c r="K31" s="49" t="n">
        <v>22119617.11</v>
      </c>
      <c r="L31" s="50" t="n">
        <f aca="false">K31/I31*100</f>
        <v>45.8532692993366</v>
      </c>
      <c r="M31" s="49" t="n">
        <f aca="false">K31-I31</f>
        <v>-26120382.89</v>
      </c>
      <c r="N31" s="51"/>
      <c r="O31" s="52" t="s">
        <v>59</v>
      </c>
      <c r="P31" s="52"/>
    </row>
    <row r="32" s="53" customFormat="true" ht="41.25" hidden="false" customHeight="true" outlineLevel="0" collapsed="false">
      <c r="A32" s="47" t="s">
        <v>60</v>
      </c>
      <c r="B32" s="47"/>
      <c r="C32" s="47"/>
      <c r="D32" s="47"/>
      <c r="E32" s="47"/>
      <c r="F32" s="47"/>
      <c r="G32" s="47"/>
      <c r="H32" s="41" t="s">
        <v>21</v>
      </c>
      <c r="I32" s="54" t="n">
        <v>242397870</v>
      </c>
      <c r="J32" s="37" t="s">
        <v>22</v>
      </c>
      <c r="K32" s="49" t="n">
        <v>46671323.58</v>
      </c>
      <c r="L32" s="50" t="n">
        <f aca="false">K32/I32*100</f>
        <v>19.254015548899</v>
      </c>
      <c r="M32" s="49" t="n">
        <f aca="false">K32-I32</f>
        <v>-195726546.42</v>
      </c>
      <c r="N32" s="51"/>
      <c r="O32" s="52" t="s">
        <v>61</v>
      </c>
      <c r="P32" s="52"/>
    </row>
    <row r="33" s="53" customFormat="true" ht="53.25" hidden="false" customHeight="true" outlineLevel="0" collapsed="false">
      <c r="A33" s="55" t="s">
        <v>62</v>
      </c>
      <c r="B33" s="55"/>
      <c r="C33" s="55"/>
      <c r="D33" s="55"/>
      <c r="E33" s="55"/>
      <c r="F33" s="55"/>
      <c r="G33" s="55"/>
      <c r="H33" s="41" t="s">
        <v>21</v>
      </c>
      <c r="I33" s="54" t="n">
        <v>1800000</v>
      </c>
      <c r="J33" s="37" t="s">
        <v>22</v>
      </c>
      <c r="K33" s="49" t="n">
        <v>62607.38</v>
      </c>
      <c r="L33" s="50" t="n">
        <f aca="false">K33/I33*100</f>
        <v>3.47818777777778</v>
      </c>
      <c r="M33" s="49" t="n">
        <f aca="false">K33-I33</f>
        <v>-1737392.62</v>
      </c>
      <c r="N33" s="51"/>
      <c r="O33" s="52" t="s">
        <v>63</v>
      </c>
      <c r="P33" s="52"/>
    </row>
    <row r="34" s="53" customFormat="true" ht="54" hidden="false" customHeight="true" outlineLevel="0" collapsed="false">
      <c r="A34" s="47" t="s">
        <v>64</v>
      </c>
      <c r="B34" s="47"/>
      <c r="C34" s="47"/>
      <c r="D34" s="47"/>
      <c r="E34" s="47"/>
      <c r="F34" s="47"/>
      <c r="G34" s="47"/>
      <c r="H34" s="41" t="s">
        <v>21</v>
      </c>
      <c r="I34" s="54" t="n">
        <v>1750000</v>
      </c>
      <c r="J34" s="37" t="s">
        <v>22</v>
      </c>
      <c r="K34" s="49" t="n">
        <v>148678.43</v>
      </c>
      <c r="L34" s="50" t="n">
        <f aca="false">K34/I34*100</f>
        <v>8.49591028571429</v>
      </c>
      <c r="M34" s="49" t="n">
        <f aca="false">K34-I34</f>
        <v>-1601321.57</v>
      </c>
      <c r="N34" s="51"/>
      <c r="O34" s="52" t="s">
        <v>65</v>
      </c>
      <c r="P34" s="52"/>
    </row>
    <row r="35" s="53" customFormat="true" ht="39.6" hidden="false" customHeight="true" outlineLevel="0" collapsed="false">
      <c r="A35" s="47" t="s">
        <v>66</v>
      </c>
      <c r="B35" s="47"/>
      <c r="C35" s="47"/>
      <c r="D35" s="47"/>
      <c r="E35" s="47"/>
      <c r="F35" s="47"/>
      <c r="G35" s="47"/>
      <c r="H35" s="41" t="s">
        <v>21</v>
      </c>
      <c r="I35" s="54" t="n">
        <v>140000</v>
      </c>
      <c r="J35" s="37" t="s">
        <v>22</v>
      </c>
      <c r="K35" s="49" t="n">
        <v>38265</v>
      </c>
      <c r="L35" s="50" t="n">
        <f aca="false">K35/I35*100</f>
        <v>27.3321428571429</v>
      </c>
      <c r="M35" s="49" t="n">
        <f aca="false">K35-I35</f>
        <v>-101735</v>
      </c>
      <c r="N35" s="51"/>
      <c r="O35" s="52" t="s">
        <v>67</v>
      </c>
      <c r="P35" s="52"/>
    </row>
    <row r="36" s="53" customFormat="true" ht="42" hidden="false" customHeight="true" outlineLevel="0" collapsed="false">
      <c r="A36" s="47" t="s">
        <v>68</v>
      </c>
      <c r="B36" s="47"/>
      <c r="C36" s="47"/>
      <c r="D36" s="47"/>
      <c r="E36" s="47"/>
      <c r="F36" s="47"/>
      <c r="G36" s="47"/>
      <c r="H36" s="41" t="s">
        <v>21</v>
      </c>
      <c r="I36" s="54" t="n">
        <v>1321490</v>
      </c>
      <c r="J36" s="37" t="s">
        <v>22</v>
      </c>
      <c r="K36" s="49" t="n">
        <v>285403.82</v>
      </c>
      <c r="L36" s="50" t="n">
        <f aca="false">K36/I36*100</f>
        <v>21.597122944555</v>
      </c>
      <c r="M36" s="49" t="n">
        <f aca="false">K36-I36</f>
        <v>-1036086.18</v>
      </c>
      <c r="N36" s="51"/>
      <c r="O36" s="52" t="s">
        <v>69</v>
      </c>
      <c r="P36" s="52"/>
    </row>
    <row r="37" s="53" customFormat="true" ht="27" hidden="false" customHeight="true" outlineLevel="0" collapsed="false">
      <c r="A37" s="47" t="s">
        <v>70</v>
      </c>
      <c r="B37" s="47"/>
      <c r="C37" s="47"/>
      <c r="D37" s="47"/>
      <c r="E37" s="47"/>
      <c r="F37" s="47"/>
      <c r="G37" s="47"/>
      <c r="H37" s="41" t="s">
        <v>21</v>
      </c>
      <c r="I37" s="54" t="n">
        <v>3951400</v>
      </c>
      <c r="J37" s="37" t="s">
        <v>22</v>
      </c>
      <c r="K37" s="49" t="n">
        <v>489410.32</v>
      </c>
      <c r="L37" s="50" t="n">
        <f aca="false">K37/I37*100</f>
        <v>12.3857447993116</v>
      </c>
      <c r="M37" s="49" t="n">
        <f aca="false">K37-I37</f>
        <v>-3461989.68</v>
      </c>
      <c r="N37" s="51"/>
      <c r="O37" s="40" t="s">
        <v>71</v>
      </c>
      <c r="P37" s="40"/>
    </row>
    <row r="38" s="53" customFormat="true" ht="27" hidden="false" customHeight="true" outlineLevel="0" collapsed="false">
      <c r="A38" s="47" t="s">
        <v>72</v>
      </c>
      <c r="B38" s="47"/>
      <c r="C38" s="47"/>
      <c r="D38" s="47"/>
      <c r="E38" s="47"/>
      <c r="F38" s="47"/>
      <c r="G38" s="47"/>
      <c r="H38" s="41" t="s">
        <v>21</v>
      </c>
      <c r="I38" s="54" t="n">
        <v>9900</v>
      </c>
      <c r="J38" s="37" t="s">
        <v>22</v>
      </c>
      <c r="K38" s="49" t="n">
        <v>3136.03</v>
      </c>
      <c r="L38" s="50" t="n">
        <f aca="false">K38/I38*100</f>
        <v>31.6770707070707</v>
      </c>
      <c r="M38" s="49" t="n">
        <f aca="false">K38-I38</f>
        <v>-6763.97</v>
      </c>
      <c r="N38" s="51"/>
      <c r="O38" s="40" t="s">
        <v>71</v>
      </c>
      <c r="P38" s="40"/>
    </row>
    <row r="39" s="53" customFormat="true" ht="27" hidden="false" customHeight="true" outlineLevel="0" collapsed="false">
      <c r="A39" s="47" t="s">
        <v>73</v>
      </c>
      <c r="B39" s="47"/>
      <c r="C39" s="47"/>
      <c r="D39" s="47"/>
      <c r="E39" s="47"/>
      <c r="F39" s="47"/>
      <c r="G39" s="47"/>
      <c r="H39" s="41" t="s">
        <v>21</v>
      </c>
      <c r="I39" s="54" t="n">
        <v>2379000</v>
      </c>
      <c r="J39" s="37" t="s">
        <v>22</v>
      </c>
      <c r="K39" s="49" t="n">
        <v>592178.42</v>
      </c>
      <c r="L39" s="50" t="n">
        <f aca="false">K39/I39*100</f>
        <v>24.8919050021017</v>
      </c>
      <c r="M39" s="49" t="n">
        <f aca="false">K39-I39</f>
        <v>-1786821.58</v>
      </c>
      <c r="N39" s="51"/>
      <c r="O39" s="40" t="s">
        <v>71</v>
      </c>
      <c r="P39" s="40"/>
    </row>
    <row r="40" s="53" customFormat="true" ht="27" hidden="false" customHeight="true" outlineLevel="0" collapsed="false">
      <c r="A40" s="47" t="s">
        <v>74</v>
      </c>
      <c r="B40" s="47"/>
      <c r="C40" s="47"/>
      <c r="D40" s="47"/>
      <c r="E40" s="47"/>
      <c r="F40" s="47"/>
      <c r="G40" s="47"/>
      <c r="H40" s="41" t="s">
        <v>21</v>
      </c>
      <c r="I40" s="54" t="n">
        <v>-224000</v>
      </c>
      <c r="J40" s="37" t="s">
        <v>22</v>
      </c>
      <c r="K40" s="49" t="n">
        <v>-65660.65</v>
      </c>
      <c r="L40" s="50" t="n">
        <f aca="false">K40/I40*100</f>
        <v>29.3127901785714</v>
      </c>
      <c r="M40" s="49" t="n">
        <f aca="false">K40-I40</f>
        <v>158339.35</v>
      </c>
      <c r="N40" s="51"/>
      <c r="O40" s="40" t="s">
        <v>71</v>
      </c>
      <c r="P40" s="40"/>
    </row>
    <row r="41" s="53" customFormat="true" ht="39" hidden="false" customHeight="true" outlineLevel="0" collapsed="false">
      <c r="A41" s="47" t="s">
        <v>75</v>
      </c>
      <c r="B41" s="47"/>
      <c r="C41" s="47"/>
      <c r="D41" s="47"/>
      <c r="E41" s="47"/>
      <c r="F41" s="47"/>
      <c r="G41" s="47"/>
      <c r="H41" s="41" t="s">
        <v>21</v>
      </c>
      <c r="I41" s="54" t="n">
        <v>24214770</v>
      </c>
      <c r="J41" s="37" t="s">
        <v>22</v>
      </c>
      <c r="K41" s="49" t="n">
        <v>5761295.52</v>
      </c>
      <c r="L41" s="50" t="n">
        <f aca="false">K41/I41*100</f>
        <v>23.7924849998575</v>
      </c>
      <c r="M41" s="49" t="n">
        <f aca="false">K41-I41</f>
        <v>-18453474.48</v>
      </c>
      <c r="N41" s="51"/>
      <c r="O41" s="52" t="s">
        <v>76</v>
      </c>
      <c r="P41" s="52"/>
    </row>
    <row r="42" s="53" customFormat="true" ht="15" hidden="false" customHeight="true" outlineLevel="0" collapsed="false">
      <c r="A42" s="47" t="s">
        <v>77</v>
      </c>
      <c r="B42" s="47"/>
      <c r="C42" s="47"/>
      <c r="D42" s="47"/>
      <c r="E42" s="47"/>
      <c r="F42" s="47"/>
      <c r="G42" s="47"/>
      <c r="H42" s="41" t="s">
        <v>21</v>
      </c>
      <c r="I42" s="54"/>
      <c r="J42" s="37" t="s">
        <v>22</v>
      </c>
      <c r="K42" s="49" t="n">
        <v>18.02</v>
      </c>
      <c r="L42" s="50"/>
      <c r="M42" s="49" t="n">
        <f aca="false">K42-I42</f>
        <v>18.02</v>
      </c>
      <c r="N42" s="51"/>
      <c r="O42" s="56"/>
      <c r="P42" s="56"/>
    </row>
    <row r="43" s="53" customFormat="true" ht="43.5" hidden="false" customHeight="true" outlineLevel="0" collapsed="false">
      <c r="A43" s="47" t="s">
        <v>78</v>
      </c>
      <c r="B43" s="47"/>
      <c r="C43" s="47"/>
      <c r="D43" s="47"/>
      <c r="E43" s="47"/>
      <c r="F43" s="47"/>
      <c r="G43" s="47"/>
      <c r="H43" s="41" t="s">
        <v>21</v>
      </c>
      <c r="I43" s="54" t="n">
        <v>30434400</v>
      </c>
      <c r="J43" s="37" t="s">
        <v>22</v>
      </c>
      <c r="K43" s="49" t="n">
        <v>5149634.58</v>
      </c>
      <c r="L43" s="50" t="n">
        <f aca="false">K43/I43*100</f>
        <v>16.9204406198249</v>
      </c>
      <c r="M43" s="49" t="n">
        <f aca="false">K43-I43</f>
        <v>-25284765.42</v>
      </c>
      <c r="N43" s="51"/>
      <c r="O43" s="52" t="s">
        <v>76</v>
      </c>
      <c r="P43" s="52"/>
    </row>
    <row r="44" s="53" customFormat="true" ht="39" hidden="false" customHeight="true" outlineLevel="0" collapsed="false">
      <c r="A44" s="47" t="s">
        <v>79</v>
      </c>
      <c r="B44" s="47"/>
      <c r="C44" s="47"/>
      <c r="D44" s="47"/>
      <c r="E44" s="47"/>
      <c r="F44" s="47"/>
      <c r="G44" s="47"/>
      <c r="H44" s="41" t="s">
        <v>21</v>
      </c>
      <c r="I44" s="54" t="n">
        <v>95400</v>
      </c>
      <c r="J44" s="37" t="s">
        <v>22</v>
      </c>
      <c r="K44" s="49" t="n">
        <v>36053.25</v>
      </c>
      <c r="L44" s="50" t="n">
        <f aca="false">K44/I44*100</f>
        <v>37.7916666666667</v>
      </c>
      <c r="M44" s="49" t="n">
        <f aca="false">K44-I44</f>
        <v>-59346.75</v>
      </c>
      <c r="N44" s="51"/>
      <c r="O44" s="52" t="s">
        <v>76</v>
      </c>
      <c r="P44" s="52"/>
    </row>
    <row r="45" s="53" customFormat="true" ht="27" hidden="false" customHeight="true" outlineLevel="0" collapsed="false">
      <c r="A45" s="47" t="s">
        <v>80</v>
      </c>
      <c r="B45" s="47"/>
      <c r="C45" s="47"/>
      <c r="D45" s="47"/>
      <c r="E45" s="47"/>
      <c r="F45" s="47"/>
      <c r="G45" s="47"/>
      <c r="H45" s="41" t="s">
        <v>21</v>
      </c>
      <c r="I45" s="54" t="n">
        <v>10000</v>
      </c>
      <c r="J45" s="37" t="s">
        <v>22</v>
      </c>
      <c r="K45" s="49" t="n">
        <v>69299</v>
      </c>
      <c r="L45" s="50" t="n">
        <f aca="false">K45/I45*100</f>
        <v>692.99</v>
      </c>
      <c r="M45" s="49" t="n">
        <f aca="false">K45-I45</f>
        <v>59299</v>
      </c>
      <c r="N45" s="51"/>
      <c r="O45" s="40" t="s">
        <v>71</v>
      </c>
      <c r="P45" s="40"/>
    </row>
    <row r="46" s="53" customFormat="true" ht="39.75" hidden="false" customHeight="true" outlineLevel="0" collapsed="false">
      <c r="A46" s="47" t="s">
        <v>81</v>
      </c>
      <c r="B46" s="47"/>
      <c r="C46" s="47"/>
      <c r="D46" s="47"/>
      <c r="E46" s="47"/>
      <c r="F46" s="47"/>
      <c r="G46" s="47"/>
      <c r="H46" s="41" t="s">
        <v>21</v>
      </c>
      <c r="I46" s="49" t="n">
        <v>8910000</v>
      </c>
      <c r="J46" s="37" t="s">
        <v>22</v>
      </c>
      <c r="K46" s="49" t="n">
        <v>3215914.07</v>
      </c>
      <c r="L46" s="50" t="n">
        <f aca="false">K46/I46*100</f>
        <v>36.0933116722783</v>
      </c>
      <c r="M46" s="49" t="n">
        <f aca="false">K46-I46</f>
        <v>-5694085.93</v>
      </c>
      <c r="N46" s="51"/>
      <c r="O46" s="52" t="s">
        <v>76</v>
      </c>
      <c r="P46" s="52"/>
    </row>
    <row r="47" s="53" customFormat="true" ht="39" hidden="false" customHeight="true" outlineLevel="0" collapsed="false">
      <c r="A47" s="47" t="s">
        <v>82</v>
      </c>
      <c r="B47" s="47"/>
      <c r="C47" s="47"/>
      <c r="D47" s="47"/>
      <c r="E47" s="47"/>
      <c r="F47" s="47"/>
      <c r="G47" s="47"/>
      <c r="H47" s="41" t="s">
        <v>21</v>
      </c>
      <c r="I47" s="49" t="n">
        <v>11600000</v>
      </c>
      <c r="J47" s="37" t="s">
        <v>22</v>
      </c>
      <c r="K47" s="49" t="n">
        <v>778901.74</v>
      </c>
      <c r="L47" s="50" t="n">
        <f aca="false">K47/I47*100</f>
        <v>6.71467017241379</v>
      </c>
      <c r="M47" s="49" t="n">
        <f aca="false">K47-I47</f>
        <v>-10821098.26</v>
      </c>
      <c r="N47" s="51"/>
      <c r="O47" s="52" t="s">
        <v>83</v>
      </c>
      <c r="P47" s="52"/>
    </row>
    <row r="48" s="53" customFormat="true" ht="40.5" hidden="false" customHeight="true" outlineLevel="0" collapsed="false">
      <c r="A48" s="47" t="s">
        <v>84</v>
      </c>
      <c r="B48" s="47"/>
      <c r="C48" s="47"/>
      <c r="D48" s="47"/>
      <c r="E48" s="47"/>
      <c r="F48" s="47"/>
      <c r="G48" s="47"/>
      <c r="H48" s="41" t="s">
        <v>21</v>
      </c>
      <c r="I48" s="57" t="n">
        <v>23100000</v>
      </c>
      <c r="J48" s="37" t="s">
        <v>22</v>
      </c>
      <c r="K48" s="49" t="n">
        <v>4835100.2</v>
      </c>
      <c r="L48" s="50" t="n">
        <f aca="false">K48/I48*100</f>
        <v>20.9311696969697</v>
      </c>
      <c r="M48" s="49" t="n">
        <f aca="false">K48-I48</f>
        <v>-18264899.8</v>
      </c>
      <c r="N48" s="51"/>
      <c r="O48" s="52" t="s">
        <v>76</v>
      </c>
      <c r="P48" s="52"/>
    </row>
    <row r="49" s="53" customFormat="true" ht="42" hidden="false" customHeight="true" outlineLevel="0" collapsed="false">
      <c r="A49" s="47" t="s">
        <v>85</v>
      </c>
      <c r="B49" s="47"/>
      <c r="C49" s="47"/>
      <c r="D49" s="47"/>
      <c r="E49" s="47"/>
      <c r="F49" s="47"/>
      <c r="G49" s="47"/>
      <c r="H49" s="41" t="s">
        <v>21</v>
      </c>
      <c r="I49" s="50" t="n">
        <v>6400000</v>
      </c>
      <c r="J49" s="37" t="s">
        <v>22</v>
      </c>
      <c r="K49" s="49" t="n">
        <v>397018.51</v>
      </c>
      <c r="L49" s="50" t="n">
        <f aca="false">K49/I49*100</f>
        <v>6.20341421875</v>
      </c>
      <c r="M49" s="49" t="n">
        <f aca="false">K49-I49</f>
        <v>-6002981.49</v>
      </c>
      <c r="N49" s="51"/>
      <c r="O49" s="52" t="s">
        <v>83</v>
      </c>
      <c r="P49" s="52"/>
    </row>
    <row r="50" s="53" customFormat="true" ht="42" hidden="false" customHeight="true" outlineLevel="0" collapsed="false">
      <c r="A50" s="47" t="s">
        <v>86</v>
      </c>
      <c r="B50" s="47"/>
      <c r="C50" s="47"/>
      <c r="D50" s="47"/>
      <c r="E50" s="47"/>
      <c r="F50" s="47"/>
      <c r="G50" s="47"/>
      <c r="H50" s="41" t="s">
        <v>21</v>
      </c>
      <c r="I50" s="50" t="n">
        <v>12270000</v>
      </c>
      <c r="J50" s="37" t="s">
        <v>22</v>
      </c>
      <c r="K50" s="49" t="n">
        <v>2551361.22</v>
      </c>
      <c r="L50" s="50" t="n">
        <f aca="false">K50/I50*100</f>
        <v>20.7934899755501</v>
      </c>
      <c r="M50" s="49" t="n">
        <f aca="false">K50-I50</f>
        <v>-9718638.78</v>
      </c>
      <c r="N50" s="51"/>
      <c r="O50" s="52" t="s">
        <v>76</v>
      </c>
      <c r="P50" s="52"/>
    </row>
    <row r="51" s="53" customFormat="true" ht="41.25" hidden="false" customHeight="true" outlineLevel="0" collapsed="false">
      <c r="A51" s="47" t="s">
        <v>87</v>
      </c>
      <c r="B51" s="47"/>
      <c r="C51" s="47"/>
      <c r="D51" s="47"/>
      <c r="E51" s="47"/>
      <c r="F51" s="47"/>
      <c r="G51" s="47"/>
      <c r="H51" s="41" t="s">
        <v>21</v>
      </c>
      <c r="I51" s="50" t="n">
        <v>1635450</v>
      </c>
      <c r="J51" s="37" t="s">
        <v>22</v>
      </c>
      <c r="K51" s="49" t="n">
        <v>412728.78</v>
      </c>
      <c r="L51" s="50" t="n">
        <f aca="false">K51/I51*100</f>
        <v>25.2364046592681</v>
      </c>
      <c r="M51" s="49" t="n">
        <f aca="false">K51-I51</f>
        <v>-1222721.22</v>
      </c>
      <c r="N51" s="51"/>
      <c r="O51" s="52" t="s">
        <v>76</v>
      </c>
      <c r="P51" s="52"/>
    </row>
    <row r="52" s="53" customFormat="true" ht="41.25" hidden="false" customHeight="true" outlineLevel="0" collapsed="false">
      <c r="A52" s="47" t="s">
        <v>88</v>
      </c>
      <c r="B52" s="47"/>
      <c r="C52" s="47"/>
      <c r="D52" s="47"/>
      <c r="E52" s="47"/>
      <c r="F52" s="47"/>
      <c r="G52" s="47"/>
      <c r="H52" s="41" t="s">
        <v>21</v>
      </c>
      <c r="I52" s="50" t="n">
        <v>74000</v>
      </c>
      <c r="J52" s="37" t="s">
        <v>22</v>
      </c>
      <c r="K52" s="49" t="n">
        <v>26666.19</v>
      </c>
      <c r="L52" s="50" t="n">
        <f aca="false">K52/I52*100</f>
        <v>36.0353918918919</v>
      </c>
      <c r="M52" s="49" t="n">
        <f aca="false">K52-I52</f>
        <v>-47333.81</v>
      </c>
      <c r="N52" s="51"/>
      <c r="O52" s="52" t="s">
        <v>76</v>
      </c>
      <c r="P52" s="52"/>
    </row>
    <row r="53" s="53" customFormat="true" ht="40.5" hidden="false" customHeight="true" outlineLevel="0" collapsed="false">
      <c r="A53" s="47" t="s">
        <v>89</v>
      </c>
      <c r="B53" s="47"/>
      <c r="C53" s="47"/>
      <c r="D53" s="47"/>
      <c r="E53" s="47"/>
      <c r="F53" s="47"/>
      <c r="G53" s="47"/>
      <c r="H53" s="41" t="s">
        <v>21</v>
      </c>
      <c r="I53" s="50" t="n">
        <v>930730</v>
      </c>
      <c r="J53" s="37" t="s">
        <v>22</v>
      </c>
      <c r="K53" s="49" t="n">
        <v>117100.51</v>
      </c>
      <c r="L53" s="50" t="n">
        <f aca="false">K53/I53*100</f>
        <v>12.5815768267919</v>
      </c>
      <c r="M53" s="49" t="n">
        <f aca="false">K53-I53</f>
        <v>-813629.49</v>
      </c>
      <c r="N53" s="51"/>
      <c r="O53" s="52" t="s">
        <v>76</v>
      </c>
      <c r="P53" s="52"/>
    </row>
    <row r="54" s="53" customFormat="true" ht="27" hidden="false" customHeight="true" outlineLevel="0" collapsed="false">
      <c r="A54" s="47" t="s">
        <v>90</v>
      </c>
      <c r="B54" s="47"/>
      <c r="C54" s="47"/>
      <c r="D54" s="47"/>
      <c r="E54" s="47"/>
      <c r="F54" s="47"/>
      <c r="G54" s="47"/>
      <c r="H54" s="41" t="s">
        <v>21</v>
      </c>
      <c r="I54" s="50" t="n">
        <v>5000</v>
      </c>
      <c r="J54" s="37" t="s">
        <v>22</v>
      </c>
      <c r="K54" s="49" t="n">
        <v>52.37</v>
      </c>
      <c r="L54" s="50" t="n">
        <f aca="false">K54/I54*100</f>
        <v>1.0474</v>
      </c>
      <c r="M54" s="49" t="n">
        <f aca="false">K54-I54</f>
        <v>-4947.63</v>
      </c>
      <c r="N54" s="51"/>
      <c r="O54" s="40" t="s">
        <v>71</v>
      </c>
      <c r="P54" s="40"/>
    </row>
    <row r="55" s="53" customFormat="true" ht="27" hidden="false" customHeight="true" outlineLevel="0" collapsed="false">
      <c r="A55" s="47" t="s">
        <v>91</v>
      </c>
      <c r="B55" s="47"/>
      <c r="C55" s="47"/>
      <c r="D55" s="47"/>
      <c r="E55" s="47"/>
      <c r="F55" s="47"/>
      <c r="G55" s="47"/>
      <c r="H55" s="41" t="s">
        <v>21</v>
      </c>
      <c r="I55" s="50" t="n">
        <v>18000</v>
      </c>
      <c r="J55" s="37" t="s">
        <v>22</v>
      </c>
      <c r="K55" s="49" t="n">
        <v>16500</v>
      </c>
      <c r="L55" s="50" t="n">
        <f aca="false">K55/I55*100</f>
        <v>91.6666666666667</v>
      </c>
      <c r="M55" s="49" t="n">
        <f aca="false">K55-I55</f>
        <v>-1500</v>
      </c>
      <c r="N55" s="51"/>
      <c r="O55" s="40" t="s">
        <v>71</v>
      </c>
      <c r="P55" s="40"/>
    </row>
    <row r="56" s="53" customFormat="true" ht="27" hidden="false" customHeight="true" outlineLevel="0" collapsed="false">
      <c r="A56" s="47" t="s">
        <v>92</v>
      </c>
      <c r="B56" s="47"/>
      <c r="C56" s="47"/>
      <c r="D56" s="47"/>
      <c r="E56" s="47"/>
      <c r="F56" s="47"/>
      <c r="G56" s="47"/>
      <c r="H56" s="41" t="s">
        <v>21</v>
      </c>
      <c r="I56" s="50" t="n">
        <v>312000</v>
      </c>
      <c r="J56" s="37" t="s">
        <v>22</v>
      </c>
      <c r="K56" s="49" t="n">
        <v>99872.31</v>
      </c>
      <c r="L56" s="50" t="n">
        <f aca="false">K56/I56*100</f>
        <v>32.0103557692308</v>
      </c>
      <c r="M56" s="49" t="n">
        <f aca="false">K56-I56</f>
        <v>-212127.69</v>
      </c>
      <c r="N56" s="51"/>
      <c r="O56" s="40" t="s">
        <v>71</v>
      </c>
      <c r="P56" s="40"/>
    </row>
    <row r="57" s="53" customFormat="true" ht="14.25" hidden="false" customHeight="true" outlineLevel="0" collapsed="false">
      <c r="A57" s="47" t="s">
        <v>93</v>
      </c>
      <c r="B57" s="47"/>
      <c r="C57" s="47"/>
      <c r="D57" s="47"/>
      <c r="E57" s="47"/>
      <c r="F57" s="47"/>
      <c r="G57" s="47"/>
      <c r="H57" s="41" t="s">
        <v>21</v>
      </c>
      <c r="I57" s="50" t="n">
        <v>13000</v>
      </c>
      <c r="J57" s="37" t="s">
        <v>22</v>
      </c>
      <c r="K57" s="49" t="n">
        <v>0</v>
      </c>
      <c r="L57" s="50" t="n">
        <f aca="false">K57/I57*100</f>
        <v>0</v>
      </c>
      <c r="M57" s="49" t="n">
        <f aca="false">K57-I57</f>
        <v>-13000</v>
      </c>
      <c r="N57" s="51"/>
      <c r="O57" s="40"/>
      <c r="P57" s="40"/>
    </row>
    <row r="58" s="53" customFormat="true" ht="27" hidden="false" customHeight="true" outlineLevel="0" collapsed="false">
      <c r="A58" s="47" t="s">
        <v>94</v>
      </c>
      <c r="B58" s="47"/>
      <c r="C58" s="47"/>
      <c r="D58" s="47"/>
      <c r="E58" s="47"/>
      <c r="F58" s="47"/>
      <c r="G58" s="47"/>
      <c r="H58" s="41" t="s">
        <v>21</v>
      </c>
      <c r="I58" s="50" t="n">
        <v>2000</v>
      </c>
      <c r="J58" s="37" t="s">
        <v>22</v>
      </c>
      <c r="K58" s="49" t="n">
        <v>0.49</v>
      </c>
      <c r="L58" s="50" t="n">
        <f aca="false">K58/I58*100</f>
        <v>0.0245</v>
      </c>
      <c r="M58" s="49" t="n">
        <f aca="false">K58-I58</f>
        <v>-1999.51</v>
      </c>
      <c r="N58" s="51"/>
      <c r="O58" s="40" t="s">
        <v>71</v>
      </c>
      <c r="P58" s="40"/>
    </row>
    <row r="59" s="53" customFormat="true" ht="27" hidden="false" customHeight="true" outlineLevel="0" collapsed="false">
      <c r="A59" s="47" t="s">
        <v>95</v>
      </c>
      <c r="B59" s="47"/>
      <c r="C59" s="47"/>
      <c r="D59" s="47"/>
      <c r="E59" s="47"/>
      <c r="F59" s="47"/>
      <c r="G59" s="47"/>
      <c r="H59" s="41" t="s">
        <v>21</v>
      </c>
      <c r="I59" s="50" t="n">
        <v>129000</v>
      </c>
      <c r="J59" s="37" t="s">
        <v>22</v>
      </c>
      <c r="K59" s="49" t="n">
        <v>21262.78</v>
      </c>
      <c r="L59" s="50" t="n">
        <f aca="false">K59/I59*100</f>
        <v>16.4827751937985</v>
      </c>
      <c r="M59" s="49" t="n">
        <f aca="false">K59-I59</f>
        <v>-107737.22</v>
      </c>
      <c r="N59" s="51"/>
      <c r="O59" s="40" t="s">
        <v>71</v>
      </c>
      <c r="P59" s="40"/>
    </row>
    <row r="60" s="53" customFormat="true" ht="27" hidden="false" customHeight="true" outlineLevel="0" collapsed="false">
      <c r="A60" s="47" t="s">
        <v>96</v>
      </c>
      <c r="B60" s="47"/>
      <c r="C60" s="47"/>
      <c r="D60" s="47"/>
      <c r="E60" s="47"/>
      <c r="F60" s="47"/>
      <c r="G60" s="47"/>
      <c r="H60" s="41" t="s">
        <v>21</v>
      </c>
      <c r="I60" s="50" t="n">
        <v>150000</v>
      </c>
      <c r="J60" s="37" t="s">
        <v>22</v>
      </c>
      <c r="K60" s="49" t="n">
        <v>6167.07</v>
      </c>
      <c r="L60" s="50" t="n">
        <f aca="false">K60/I60*100</f>
        <v>4.11138</v>
      </c>
      <c r="M60" s="49" t="n">
        <f aca="false">K60-I60</f>
        <v>-143832.93</v>
      </c>
      <c r="N60" s="51"/>
      <c r="O60" s="40" t="s">
        <v>71</v>
      </c>
      <c r="P60" s="40"/>
    </row>
    <row r="61" s="53" customFormat="true" ht="14.25" hidden="false" customHeight="true" outlineLevel="0" collapsed="false">
      <c r="A61" s="47" t="s">
        <v>97</v>
      </c>
      <c r="B61" s="47"/>
      <c r="C61" s="47"/>
      <c r="D61" s="47"/>
      <c r="E61" s="47"/>
      <c r="F61" s="47"/>
      <c r="G61" s="47"/>
      <c r="H61" s="41" t="s">
        <v>21</v>
      </c>
      <c r="I61" s="50" t="n">
        <v>0</v>
      </c>
      <c r="J61" s="37" t="s">
        <v>22</v>
      </c>
      <c r="K61" s="49" t="n">
        <v>3000</v>
      </c>
      <c r="L61" s="50"/>
      <c r="M61" s="49" t="n">
        <f aca="false">K61-I61</f>
        <v>3000</v>
      </c>
      <c r="N61" s="51"/>
      <c r="O61" s="40"/>
      <c r="P61" s="40"/>
    </row>
    <row r="62" s="53" customFormat="true" ht="14.25" hidden="false" customHeight="true" outlineLevel="0" collapsed="false">
      <c r="A62" s="47" t="s">
        <v>98</v>
      </c>
      <c r="B62" s="47"/>
      <c r="C62" s="47"/>
      <c r="D62" s="47"/>
      <c r="E62" s="47"/>
      <c r="F62" s="47"/>
      <c r="G62" s="47"/>
      <c r="H62" s="41" t="s">
        <v>21</v>
      </c>
      <c r="I62" s="50" t="n">
        <v>0</v>
      </c>
      <c r="J62" s="37" t="s">
        <v>22</v>
      </c>
      <c r="K62" s="49" t="n">
        <v>1500</v>
      </c>
      <c r="L62" s="50"/>
      <c r="M62" s="49" t="n">
        <f aca="false">K62-I62</f>
        <v>1500</v>
      </c>
      <c r="N62" s="51"/>
      <c r="O62" s="40"/>
      <c r="P62" s="40"/>
    </row>
    <row r="63" s="53" customFormat="true" ht="26.25" hidden="false" customHeight="true" outlineLevel="0" collapsed="false">
      <c r="A63" s="47" t="s">
        <v>99</v>
      </c>
      <c r="B63" s="47"/>
      <c r="C63" s="47"/>
      <c r="D63" s="47"/>
      <c r="E63" s="47"/>
      <c r="F63" s="47"/>
      <c r="G63" s="47"/>
      <c r="H63" s="41" t="s">
        <v>21</v>
      </c>
      <c r="I63" s="50" t="n">
        <v>150000</v>
      </c>
      <c r="J63" s="37" t="s">
        <v>22</v>
      </c>
      <c r="K63" s="49" t="n">
        <v>39706.37</v>
      </c>
      <c r="L63" s="50" t="n">
        <f aca="false">K63/I63*100</f>
        <v>26.4709133333333</v>
      </c>
      <c r="M63" s="49" t="n">
        <f aca="false">K63-I63</f>
        <v>-110293.63</v>
      </c>
      <c r="N63" s="51"/>
      <c r="O63" s="40" t="s">
        <v>71</v>
      </c>
      <c r="P63" s="40"/>
    </row>
    <row r="64" s="53" customFormat="true" ht="26.25" hidden="false" customHeight="true" outlineLevel="0" collapsed="false">
      <c r="A64" s="47" t="s">
        <v>100</v>
      </c>
      <c r="B64" s="47"/>
      <c r="C64" s="47"/>
      <c r="D64" s="47"/>
      <c r="E64" s="47"/>
      <c r="F64" s="47"/>
      <c r="G64" s="47"/>
      <c r="H64" s="41" t="s">
        <v>21</v>
      </c>
      <c r="I64" s="50" t="n">
        <v>35000</v>
      </c>
      <c r="J64" s="37" t="s">
        <v>22</v>
      </c>
      <c r="K64" s="49" t="n">
        <v>-5085.83</v>
      </c>
      <c r="L64" s="50" t="n">
        <f aca="false">K64/I64*100</f>
        <v>-14.5309428571429</v>
      </c>
      <c r="M64" s="49" t="n">
        <f aca="false">K64-I64</f>
        <v>-40085.83</v>
      </c>
      <c r="N64" s="51"/>
      <c r="O64" s="40" t="s">
        <v>71</v>
      </c>
      <c r="P64" s="40"/>
    </row>
    <row r="65" s="53" customFormat="true" ht="26.25" hidden="false" customHeight="true" outlineLevel="0" collapsed="false">
      <c r="A65" s="47" t="s">
        <v>101</v>
      </c>
      <c r="B65" s="47"/>
      <c r="C65" s="47"/>
      <c r="D65" s="47"/>
      <c r="E65" s="47"/>
      <c r="F65" s="47"/>
      <c r="G65" s="47"/>
      <c r="H65" s="41" t="s">
        <v>21</v>
      </c>
      <c r="I65" s="50" t="n">
        <v>15000</v>
      </c>
      <c r="J65" s="37" t="s">
        <v>22</v>
      </c>
      <c r="K65" s="49" t="n">
        <v>2174.74</v>
      </c>
      <c r="L65" s="50" t="n">
        <f aca="false">K65/I65*100</f>
        <v>14.4982666666667</v>
      </c>
      <c r="M65" s="49" t="n">
        <f aca="false">K65-I65</f>
        <v>-12825.26</v>
      </c>
      <c r="N65" s="51"/>
      <c r="O65" s="40" t="s">
        <v>71</v>
      </c>
      <c r="P65" s="40"/>
    </row>
    <row r="66" s="53" customFormat="true" ht="26.25" hidden="false" customHeight="true" outlineLevel="0" collapsed="false">
      <c r="A66" s="47" t="s">
        <v>102</v>
      </c>
      <c r="B66" s="47"/>
      <c r="C66" s="47"/>
      <c r="D66" s="47"/>
      <c r="E66" s="47"/>
      <c r="F66" s="47"/>
      <c r="G66" s="47"/>
      <c r="H66" s="41" t="s">
        <v>21</v>
      </c>
      <c r="I66" s="50" t="n">
        <v>250000</v>
      </c>
      <c r="J66" s="37" t="s">
        <v>22</v>
      </c>
      <c r="K66" s="49" t="n">
        <v>96339.28</v>
      </c>
      <c r="L66" s="50" t="n">
        <f aca="false">K66/I66*100</f>
        <v>38.535712</v>
      </c>
      <c r="M66" s="49" t="n">
        <f aca="false">K66-I66</f>
        <v>-153660.72</v>
      </c>
      <c r="N66" s="51"/>
      <c r="O66" s="40" t="s">
        <v>71</v>
      </c>
      <c r="P66" s="40"/>
    </row>
    <row r="67" s="53" customFormat="true" ht="26.25" hidden="false" customHeight="true" outlineLevel="0" collapsed="false">
      <c r="A67" s="47" t="s">
        <v>103</v>
      </c>
      <c r="B67" s="47"/>
      <c r="C67" s="47"/>
      <c r="D67" s="47"/>
      <c r="E67" s="47"/>
      <c r="F67" s="47"/>
      <c r="G67" s="47"/>
      <c r="H67" s="41" t="s">
        <v>21</v>
      </c>
      <c r="I67" s="50" t="n">
        <v>500000</v>
      </c>
      <c r="J67" s="37" t="s">
        <v>22</v>
      </c>
      <c r="K67" s="49" t="n">
        <v>81638.72</v>
      </c>
      <c r="L67" s="50" t="n">
        <f aca="false">K67/I67*100</f>
        <v>16.327744</v>
      </c>
      <c r="M67" s="49" t="n">
        <f aca="false">K67-I67</f>
        <v>-418361.28</v>
      </c>
      <c r="N67" s="51"/>
      <c r="O67" s="40" t="s">
        <v>71</v>
      </c>
      <c r="P67" s="40"/>
    </row>
    <row r="68" s="53" customFormat="true" ht="26.25" hidden="false" customHeight="true" outlineLevel="0" collapsed="false">
      <c r="A68" s="47" t="s">
        <v>104</v>
      </c>
      <c r="B68" s="47"/>
      <c r="C68" s="47"/>
      <c r="D68" s="47"/>
      <c r="E68" s="47"/>
      <c r="F68" s="47"/>
      <c r="G68" s="47"/>
      <c r="H68" s="41" t="s">
        <v>21</v>
      </c>
      <c r="I68" s="50" t="n">
        <v>30000</v>
      </c>
      <c r="J68" s="37" t="s">
        <v>22</v>
      </c>
      <c r="K68" s="49" t="n">
        <v>0</v>
      </c>
      <c r="L68" s="50" t="n">
        <f aca="false">K68/I68*100</f>
        <v>0</v>
      </c>
      <c r="M68" s="49" t="n">
        <f aca="false">K68-I68</f>
        <v>-30000</v>
      </c>
      <c r="N68" s="51"/>
      <c r="O68" s="40" t="s">
        <v>71</v>
      </c>
      <c r="P68" s="40"/>
    </row>
    <row r="69" s="53" customFormat="true" ht="26.25" hidden="false" customHeight="true" outlineLevel="0" collapsed="false">
      <c r="A69" s="47" t="s">
        <v>105</v>
      </c>
      <c r="B69" s="47"/>
      <c r="C69" s="47"/>
      <c r="D69" s="47"/>
      <c r="E69" s="47"/>
      <c r="F69" s="47"/>
      <c r="G69" s="47"/>
      <c r="H69" s="41" t="s">
        <v>21</v>
      </c>
      <c r="I69" s="50" t="n">
        <v>0</v>
      </c>
      <c r="J69" s="37" t="s">
        <v>22</v>
      </c>
      <c r="K69" s="49" t="n">
        <v>19207.91</v>
      </c>
      <c r="L69" s="50"/>
      <c r="M69" s="49" t="n">
        <f aca="false">K69-I69</f>
        <v>19207.91</v>
      </c>
      <c r="N69" s="51"/>
      <c r="O69" s="40" t="s">
        <v>71</v>
      </c>
      <c r="P69" s="40"/>
    </row>
    <row r="70" s="53" customFormat="true" ht="26.25" hidden="false" customHeight="true" outlineLevel="0" collapsed="false">
      <c r="A70" s="47" t="s">
        <v>106</v>
      </c>
      <c r="B70" s="47"/>
      <c r="C70" s="47"/>
      <c r="D70" s="47"/>
      <c r="E70" s="47"/>
      <c r="F70" s="47"/>
      <c r="G70" s="47"/>
      <c r="H70" s="41" t="s">
        <v>21</v>
      </c>
      <c r="I70" s="50" t="n">
        <v>40000</v>
      </c>
      <c r="J70" s="37" t="s">
        <v>22</v>
      </c>
      <c r="K70" s="49" t="n">
        <v>-481.75</v>
      </c>
      <c r="L70" s="50" t="n">
        <f aca="false">K70/I70*100</f>
        <v>-1.204375</v>
      </c>
      <c r="M70" s="49" t="n">
        <f aca="false">K70-I70</f>
        <v>-40481.75</v>
      </c>
      <c r="N70" s="51"/>
      <c r="O70" s="40" t="s">
        <v>71</v>
      </c>
      <c r="P70" s="40"/>
    </row>
    <row r="71" s="53" customFormat="true" ht="28.5" hidden="false" customHeight="true" outlineLevel="0" collapsed="false">
      <c r="A71" s="47" t="s">
        <v>107</v>
      </c>
      <c r="B71" s="47"/>
      <c r="C71" s="47"/>
      <c r="D71" s="47"/>
      <c r="E71" s="47"/>
      <c r="F71" s="47"/>
      <c r="G71" s="47"/>
      <c r="H71" s="41" t="s">
        <v>21</v>
      </c>
      <c r="I71" s="50" t="n">
        <v>1000</v>
      </c>
      <c r="J71" s="37" t="s">
        <v>22</v>
      </c>
      <c r="K71" s="49" t="n">
        <v>399.37</v>
      </c>
      <c r="L71" s="50" t="n">
        <f aca="false">K71/I71*100</f>
        <v>39.937</v>
      </c>
      <c r="M71" s="49" t="n">
        <f aca="false">K71-I71</f>
        <v>-600.63</v>
      </c>
      <c r="N71" s="51"/>
      <c r="O71" s="40" t="s">
        <v>71</v>
      </c>
      <c r="P71" s="40"/>
    </row>
    <row r="72" s="53" customFormat="true" ht="16.5" hidden="false" customHeight="true" outlineLevel="0" collapsed="false">
      <c r="A72" s="58" t="n">
        <v>805</v>
      </c>
      <c r="B72" s="58" t="n">
        <v>2021500104</v>
      </c>
      <c r="C72" s="58"/>
      <c r="D72" s="58"/>
      <c r="E72" s="58"/>
      <c r="F72" s="59" t="s">
        <v>19</v>
      </c>
      <c r="G72" s="47" t="n">
        <v>150</v>
      </c>
      <c r="H72" s="60" t="n">
        <v>10</v>
      </c>
      <c r="I72" s="61" t="n">
        <v>185726200</v>
      </c>
      <c r="J72" s="37" t="s">
        <v>22</v>
      </c>
      <c r="K72" s="62" t="n">
        <v>62665400</v>
      </c>
      <c r="L72" s="50" t="n">
        <f aca="false">K72/I72*100</f>
        <v>33.7407430938661</v>
      </c>
      <c r="M72" s="49" t="n">
        <f aca="false">K72-I72</f>
        <v>-123060800</v>
      </c>
      <c r="N72" s="63"/>
      <c r="O72" s="64" t="s">
        <v>108</v>
      </c>
      <c r="P72" s="64"/>
    </row>
    <row r="73" s="70" customFormat="true" ht="16.5" hidden="false" customHeight="true" outlineLevel="0" collapsed="false">
      <c r="A73" s="65" t="s">
        <v>109</v>
      </c>
      <c r="B73" s="65" t="s">
        <v>110</v>
      </c>
      <c r="C73" s="65"/>
      <c r="D73" s="65"/>
      <c r="E73" s="65"/>
      <c r="F73" s="59" t="s">
        <v>19</v>
      </c>
      <c r="G73" s="66" t="s">
        <v>53</v>
      </c>
      <c r="H73" s="67" t="s">
        <v>21</v>
      </c>
      <c r="I73" s="68" t="n">
        <v>6143000</v>
      </c>
      <c r="J73" s="37" t="s">
        <v>22</v>
      </c>
      <c r="K73" s="68" t="n">
        <v>0</v>
      </c>
      <c r="L73" s="50" t="n">
        <f aca="false">K73/I73*100</f>
        <v>0</v>
      </c>
      <c r="M73" s="49" t="n">
        <f aca="false">K73-I73</f>
        <v>-6143000</v>
      </c>
      <c r="N73" s="69"/>
      <c r="O73" s="64" t="s">
        <v>108</v>
      </c>
      <c r="P73" s="64"/>
    </row>
    <row r="74" s="70" customFormat="true" ht="16.5" hidden="false" customHeight="true" outlineLevel="0" collapsed="false">
      <c r="A74" s="65" t="s">
        <v>109</v>
      </c>
      <c r="B74" s="65" t="s">
        <v>111</v>
      </c>
      <c r="C74" s="65"/>
      <c r="D74" s="65"/>
      <c r="E74" s="65"/>
      <c r="F74" s="59" t="s">
        <v>112</v>
      </c>
      <c r="G74" s="66" t="s">
        <v>53</v>
      </c>
      <c r="H74" s="67" t="s">
        <v>21</v>
      </c>
      <c r="I74" s="68" t="n">
        <v>71497100</v>
      </c>
      <c r="J74" s="37" t="s">
        <v>22</v>
      </c>
      <c r="K74" s="68" t="n">
        <v>0</v>
      </c>
      <c r="L74" s="50" t="n">
        <f aca="false">K74/I74*100</f>
        <v>0</v>
      </c>
      <c r="M74" s="49" t="n">
        <f aca="false">K74-I74</f>
        <v>-71497100</v>
      </c>
      <c r="N74" s="69"/>
      <c r="O74" s="71" t="s">
        <v>108</v>
      </c>
      <c r="P74" s="71"/>
    </row>
    <row r="75" s="70" customFormat="true" ht="16.5" hidden="false" customHeight="true" outlineLevel="0" collapsed="false">
      <c r="A75" s="65" t="s">
        <v>109</v>
      </c>
      <c r="B75" s="65" t="s">
        <v>111</v>
      </c>
      <c r="C75" s="65"/>
      <c r="D75" s="65"/>
      <c r="E75" s="65"/>
      <c r="F75" s="59" t="n">
        <v>2724</v>
      </c>
      <c r="G75" s="66" t="s">
        <v>53</v>
      </c>
      <c r="H75" s="67" t="s">
        <v>21</v>
      </c>
      <c r="I75" s="68" t="n">
        <v>28899100</v>
      </c>
      <c r="J75" s="37" t="s">
        <v>22</v>
      </c>
      <c r="K75" s="68" t="n">
        <v>8342800</v>
      </c>
      <c r="L75" s="50" t="n">
        <f aca="false">K75/I75*100</f>
        <v>28.8687190950583</v>
      </c>
      <c r="M75" s="49" t="n">
        <f aca="false">K75-I75</f>
        <v>-20556300</v>
      </c>
      <c r="N75" s="69"/>
      <c r="O75" s="72"/>
      <c r="P75" s="72"/>
    </row>
    <row r="76" s="70" customFormat="true" ht="16.5" hidden="false" customHeight="true" outlineLevel="0" collapsed="false">
      <c r="A76" s="65" t="s">
        <v>109</v>
      </c>
      <c r="B76" s="65" t="s">
        <v>113</v>
      </c>
      <c r="C76" s="65"/>
      <c r="D76" s="65"/>
      <c r="E76" s="65"/>
      <c r="F76" s="59" t="s">
        <v>19</v>
      </c>
      <c r="G76" s="66" t="s">
        <v>53</v>
      </c>
      <c r="H76" s="67" t="s">
        <v>21</v>
      </c>
      <c r="I76" s="68" t="n">
        <v>2181900</v>
      </c>
      <c r="J76" s="37" t="s">
        <v>22</v>
      </c>
      <c r="K76" s="68" t="n">
        <v>0</v>
      </c>
      <c r="L76" s="50" t="n">
        <f aca="false">K76/I76*100</f>
        <v>0</v>
      </c>
      <c r="M76" s="49" t="n">
        <f aca="false">K76-I76</f>
        <v>-2181900</v>
      </c>
      <c r="N76" s="69"/>
      <c r="O76" s="71" t="s">
        <v>108</v>
      </c>
      <c r="P76" s="71"/>
    </row>
    <row r="77" s="70" customFormat="true" ht="16.5" hidden="false" customHeight="true" outlineLevel="0" collapsed="false">
      <c r="A77" s="65" t="s">
        <v>109</v>
      </c>
      <c r="B77" s="65" t="n">
        <v>2022530404</v>
      </c>
      <c r="C77" s="65"/>
      <c r="D77" s="65"/>
      <c r="E77" s="65"/>
      <c r="F77" s="59" t="s">
        <v>19</v>
      </c>
      <c r="G77" s="66" t="s">
        <v>53</v>
      </c>
      <c r="H77" s="67" t="s">
        <v>21</v>
      </c>
      <c r="I77" s="68" t="n">
        <v>32994300</v>
      </c>
      <c r="J77" s="37" t="s">
        <v>22</v>
      </c>
      <c r="K77" s="68" t="n">
        <v>6900000</v>
      </c>
      <c r="L77" s="50" t="n">
        <f aca="false">K77/I77*100</f>
        <v>20.9127031032633</v>
      </c>
      <c r="M77" s="49" t="n">
        <f aca="false">K77-I77</f>
        <v>-26094300</v>
      </c>
      <c r="N77" s="69"/>
      <c r="O77" s="71" t="s">
        <v>108</v>
      </c>
      <c r="P77" s="71"/>
    </row>
    <row r="78" s="70" customFormat="true" ht="13.5" hidden="false" customHeight="true" outlineLevel="0" collapsed="false">
      <c r="A78" s="65" t="s">
        <v>109</v>
      </c>
      <c r="B78" s="65" t="s">
        <v>114</v>
      </c>
      <c r="C78" s="65"/>
      <c r="D78" s="65"/>
      <c r="E78" s="65"/>
      <c r="F78" s="59" t="s">
        <v>19</v>
      </c>
      <c r="G78" s="66" t="s">
        <v>53</v>
      </c>
      <c r="H78" s="67" t="s">
        <v>21</v>
      </c>
      <c r="I78" s="68" t="n">
        <v>1410695.49</v>
      </c>
      <c r="J78" s="37" t="s">
        <v>22</v>
      </c>
      <c r="K78" s="68" t="n">
        <v>0</v>
      </c>
      <c r="L78" s="50" t="n">
        <f aca="false">K78/I78*100</f>
        <v>0</v>
      </c>
      <c r="M78" s="49" t="n">
        <f aca="false">K78-I78</f>
        <v>-1410695.49</v>
      </c>
      <c r="N78" s="69"/>
      <c r="O78" s="71"/>
      <c r="P78" s="71"/>
    </row>
    <row r="79" s="70" customFormat="true" ht="13.5" hidden="false" customHeight="true" outlineLevel="0" collapsed="false">
      <c r="A79" s="65" t="s">
        <v>109</v>
      </c>
      <c r="B79" s="65" t="s">
        <v>115</v>
      </c>
      <c r="C79" s="65"/>
      <c r="D79" s="65"/>
      <c r="E79" s="65"/>
      <c r="F79" s="59" t="s">
        <v>19</v>
      </c>
      <c r="G79" s="66" t="s">
        <v>53</v>
      </c>
      <c r="H79" s="67" t="s">
        <v>21</v>
      </c>
      <c r="I79" s="68" t="n">
        <v>4359000</v>
      </c>
      <c r="J79" s="37" t="s">
        <v>22</v>
      </c>
      <c r="K79" s="68" t="n">
        <v>0</v>
      </c>
      <c r="L79" s="50" t="n">
        <f aca="false">K79/I79*100</f>
        <v>0</v>
      </c>
      <c r="M79" s="49" t="n">
        <f aca="false">K79-I79</f>
        <v>-4359000</v>
      </c>
      <c r="N79" s="69"/>
      <c r="O79" s="71"/>
      <c r="P79" s="71"/>
    </row>
    <row r="80" s="70" customFormat="true" ht="13.5" hidden="false" customHeight="true" outlineLevel="0" collapsed="false">
      <c r="A80" s="65" t="s">
        <v>109</v>
      </c>
      <c r="B80" s="65" t="s">
        <v>116</v>
      </c>
      <c r="C80" s="65"/>
      <c r="D80" s="65"/>
      <c r="E80" s="65"/>
      <c r="F80" s="59" t="s">
        <v>19</v>
      </c>
      <c r="G80" s="66" t="s">
        <v>53</v>
      </c>
      <c r="H80" s="67" t="s">
        <v>21</v>
      </c>
      <c r="I80" s="68" t="n">
        <v>18991764</v>
      </c>
      <c r="J80" s="37" t="s">
        <v>22</v>
      </c>
      <c r="K80" s="68" t="n">
        <v>0</v>
      </c>
      <c r="L80" s="50" t="n">
        <f aca="false">K80/I80*100</f>
        <v>0</v>
      </c>
      <c r="M80" s="49" t="n">
        <f aca="false">K80-I80</f>
        <v>-18991764</v>
      </c>
      <c r="N80" s="69"/>
      <c r="O80" s="71"/>
      <c r="P80" s="71"/>
    </row>
    <row r="81" s="70" customFormat="true" ht="13.5" hidden="false" customHeight="true" outlineLevel="0" collapsed="false">
      <c r="A81" s="73" t="s">
        <v>109</v>
      </c>
      <c r="B81" s="73" t="s">
        <v>117</v>
      </c>
      <c r="C81" s="73"/>
      <c r="D81" s="73"/>
      <c r="E81" s="73"/>
      <c r="F81" s="74" t="s">
        <v>118</v>
      </c>
      <c r="G81" s="73" t="s">
        <v>53</v>
      </c>
      <c r="H81" s="67" t="s">
        <v>21</v>
      </c>
      <c r="I81" s="68" t="n">
        <v>1200000</v>
      </c>
      <c r="J81" s="37" t="s">
        <v>22</v>
      </c>
      <c r="K81" s="68" t="n">
        <v>0</v>
      </c>
      <c r="L81" s="50" t="n">
        <f aca="false">K81/I81*100</f>
        <v>0</v>
      </c>
      <c r="M81" s="49" t="n">
        <f aca="false">K81-I81</f>
        <v>-1200000</v>
      </c>
      <c r="N81" s="69"/>
      <c r="O81" s="71"/>
      <c r="P81" s="71"/>
    </row>
    <row r="82" s="70" customFormat="true" ht="13.5" hidden="false" customHeight="true" outlineLevel="0" collapsed="false">
      <c r="A82" s="73" t="s">
        <v>109</v>
      </c>
      <c r="B82" s="73" t="s">
        <v>117</v>
      </c>
      <c r="C82" s="73"/>
      <c r="D82" s="73"/>
      <c r="E82" s="73"/>
      <c r="F82" s="74" t="s">
        <v>119</v>
      </c>
      <c r="G82" s="73" t="s">
        <v>53</v>
      </c>
      <c r="H82" s="67" t="s">
        <v>21</v>
      </c>
      <c r="I82" s="68" t="n">
        <v>459500</v>
      </c>
      <c r="J82" s="37" t="s">
        <v>22</v>
      </c>
      <c r="K82" s="68" t="n">
        <v>0</v>
      </c>
      <c r="L82" s="50" t="n">
        <f aca="false">K82/I82*100</f>
        <v>0</v>
      </c>
      <c r="M82" s="49" t="n">
        <f aca="false">K82-I82</f>
        <v>-459500</v>
      </c>
      <c r="N82" s="69"/>
      <c r="O82" s="71"/>
      <c r="P82" s="71"/>
    </row>
    <row r="83" s="70" customFormat="true" ht="16.5" hidden="false" customHeight="true" outlineLevel="0" collapsed="false">
      <c r="A83" s="73" t="s">
        <v>109</v>
      </c>
      <c r="B83" s="73" t="s">
        <v>117</v>
      </c>
      <c r="C83" s="73"/>
      <c r="D83" s="73"/>
      <c r="E83" s="73"/>
      <c r="F83" s="74" t="s">
        <v>120</v>
      </c>
      <c r="G83" s="73" t="s">
        <v>53</v>
      </c>
      <c r="H83" s="67" t="s">
        <v>21</v>
      </c>
      <c r="I83" s="68" t="n">
        <v>118118600</v>
      </c>
      <c r="J83" s="37" t="s">
        <v>22</v>
      </c>
      <c r="K83" s="68" t="n">
        <v>3514376.11</v>
      </c>
      <c r="L83" s="50" t="n">
        <f aca="false">K83/I83*100</f>
        <v>2.97529441595142</v>
      </c>
      <c r="M83" s="49" t="n">
        <f aca="false">K83-I83</f>
        <v>-114604223.89</v>
      </c>
      <c r="N83" s="69"/>
      <c r="O83" s="71" t="s">
        <v>108</v>
      </c>
      <c r="P83" s="71"/>
    </row>
    <row r="84" s="70" customFormat="true" ht="15.75" hidden="false" customHeight="true" outlineLevel="0" collapsed="false">
      <c r="A84" s="73" t="s">
        <v>109</v>
      </c>
      <c r="B84" s="73" t="s">
        <v>117</v>
      </c>
      <c r="C84" s="73"/>
      <c r="D84" s="73"/>
      <c r="E84" s="73"/>
      <c r="F84" s="74" t="s">
        <v>121</v>
      </c>
      <c r="G84" s="73" t="s">
        <v>53</v>
      </c>
      <c r="H84" s="67" t="s">
        <v>21</v>
      </c>
      <c r="I84" s="68" t="n">
        <v>98300</v>
      </c>
      <c r="J84" s="37" t="s">
        <v>22</v>
      </c>
      <c r="K84" s="68" t="n">
        <v>0</v>
      </c>
      <c r="L84" s="50" t="n">
        <f aca="false">K84/I84*100</f>
        <v>0</v>
      </c>
      <c r="M84" s="49" t="n">
        <f aca="false">K84-I84</f>
        <v>-98300</v>
      </c>
      <c r="N84" s="69"/>
      <c r="O84" s="71"/>
      <c r="P84" s="71"/>
    </row>
    <row r="85" s="70" customFormat="true" ht="15.75" hidden="false" customHeight="true" outlineLevel="0" collapsed="false">
      <c r="A85" s="73" t="s">
        <v>109</v>
      </c>
      <c r="B85" s="73" t="s">
        <v>117</v>
      </c>
      <c r="C85" s="73"/>
      <c r="D85" s="73"/>
      <c r="E85" s="73"/>
      <c r="F85" s="74" t="s">
        <v>122</v>
      </c>
      <c r="G85" s="73" t="s">
        <v>53</v>
      </c>
      <c r="H85" s="67" t="s">
        <v>21</v>
      </c>
      <c r="I85" s="68" t="n">
        <v>2600000</v>
      </c>
      <c r="J85" s="37" t="s">
        <v>22</v>
      </c>
      <c r="K85" s="68" t="n">
        <v>0</v>
      </c>
      <c r="L85" s="50" t="n">
        <f aca="false">K85/I85*100</f>
        <v>0</v>
      </c>
      <c r="M85" s="49" t="n">
        <f aca="false">K85-I85</f>
        <v>-2600000</v>
      </c>
      <c r="N85" s="69"/>
      <c r="O85" s="71"/>
      <c r="P85" s="71"/>
    </row>
    <row r="86" s="70" customFormat="true" ht="15.75" hidden="false" customHeight="true" outlineLevel="0" collapsed="false">
      <c r="A86" s="73" t="s">
        <v>109</v>
      </c>
      <c r="B86" s="73" t="s">
        <v>117</v>
      </c>
      <c r="C86" s="73"/>
      <c r="D86" s="73"/>
      <c r="E86" s="73"/>
      <c r="F86" s="74" t="s">
        <v>123</v>
      </c>
      <c r="G86" s="73" t="s">
        <v>53</v>
      </c>
      <c r="H86" s="67" t="s">
        <v>21</v>
      </c>
      <c r="I86" s="68" t="n">
        <v>1522400</v>
      </c>
      <c r="J86" s="37" t="s">
        <v>22</v>
      </c>
      <c r="K86" s="68" t="n">
        <v>0</v>
      </c>
      <c r="L86" s="50" t="n">
        <f aca="false">K86/I86*100</f>
        <v>0</v>
      </c>
      <c r="M86" s="49" t="n">
        <f aca="false">K86-I86</f>
        <v>-1522400</v>
      </c>
      <c r="N86" s="69"/>
      <c r="O86" s="71"/>
      <c r="P86" s="71"/>
    </row>
    <row r="87" s="70" customFormat="true" ht="15.75" hidden="false" customHeight="true" outlineLevel="0" collapsed="false">
      <c r="A87" s="73" t="s">
        <v>109</v>
      </c>
      <c r="B87" s="73" t="s">
        <v>124</v>
      </c>
      <c r="C87" s="73"/>
      <c r="D87" s="73"/>
      <c r="E87" s="73"/>
      <c r="F87" s="74" t="s">
        <v>125</v>
      </c>
      <c r="G87" s="73" t="s">
        <v>53</v>
      </c>
      <c r="H87" s="67" t="s">
        <v>21</v>
      </c>
      <c r="I87" s="68" t="n">
        <v>757100</v>
      </c>
      <c r="J87" s="37" t="s">
        <v>22</v>
      </c>
      <c r="K87" s="68" t="n">
        <v>164900</v>
      </c>
      <c r="L87" s="50" t="n">
        <f aca="false">K87/I87*100</f>
        <v>21.7804781402721</v>
      </c>
      <c r="M87" s="49" t="n">
        <f aca="false">K87-I87</f>
        <v>-592200</v>
      </c>
      <c r="N87" s="69"/>
      <c r="O87" s="71" t="s">
        <v>108</v>
      </c>
      <c r="P87" s="71"/>
    </row>
    <row r="88" s="70" customFormat="true" ht="15.75" hidden="false" customHeight="true" outlineLevel="0" collapsed="false">
      <c r="A88" s="73" t="s">
        <v>109</v>
      </c>
      <c r="B88" s="73" t="s">
        <v>124</v>
      </c>
      <c r="C88" s="73"/>
      <c r="D88" s="73"/>
      <c r="E88" s="73"/>
      <c r="F88" s="74" t="n">
        <v>7408</v>
      </c>
      <c r="G88" s="73" t="s">
        <v>53</v>
      </c>
      <c r="H88" s="67" t="s">
        <v>21</v>
      </c>
      <c r="I88" s="68" t="n">
        <v>81743990</v>
      </c>
      <c r="J88" s="37" t="s">
        <v>22</v>
      </c>
      <c r="K88" s="68" t="n">
        <v>17678395</v>
      </c>
      <c r="L88" s="50" t="n">
        <f aca="false">K88/I88*100</f>
        <v>21.6265379265191</v>
      </c>
      <c r="M88" s="49" t="n">
        <f aca="false">K88-I88</f>
        <v>-64065595</v>
      </c>
      <c r="N88" s="69"/>
      <c r="O88" s="71" t="s">
        <v>108</v>
      </c>
      <c r="P88" s="71"/>
    </row>
    <row r="89" s="70" customFormat="true" ht="15.75" hidden="false" customHeight="true" outlineLevel="0" collapsed="false">
      <c r="A89" s="73" t="s">
        <v>109</v>
      </c>
      <c r="B89" s="73" t="s">
        <v>124</v>
      </c>
      <c r="C89" s="73"/>
      <c r="D89" s="73"/>
      <c r="E89" s="73"/>
      <c r="F89" s="74" t="n">
        <v>7409</v>
      </c>
      <c r="G89" s="73" t="s">
        <v>53</v>
      </c>
      <c r="H89" s="67" t="s">
        <v>21</v>
      </c>
      <c r="I89" s="68" t="n">
        <v>46670600</v>
      </c>
      <c r="J89" s="37" t="s">
        <v>22</v>
      </c>
      <c r="K89" s="68" t="n">
        <v>11182443</v>
      </c>
      <c r="L89" s="50" t="n">
        <f aca="false">K89/I89*100</f>
        <v>23.9603583412255</v>
      </c>
      <c r="M89" s="49" t="n">
        <f aca="false">K89-I89</f>
        <v>-35488157</v>
      </c>
      <c r="N89" s="69"/>
      <c r="O89" s="75"/>
      <c r="P89" s="71"/>
    </row>
    <row r="90" s="70" customFormat="true" ht="15.75" hidden="false" customHeight="true" outlineLevel="0" collapsed="false">
      <c r="A90" s="73" t="s">
        <v>109</v>
      </c>
      <c r="B90" s="73" t="s">
        <v>124</v>
      </c>
      <c r="C90" s="73"/>
      <c r="D90" s="73"/>
      <c r="E90" s="73"/>
      <c r="F90" s="74" t="s">
        <v>126</v>
      </c>
      <c r="G90" s="73" t="s">
        <v>53</v>
      </c>
      <c r="H90" s="67" t="s">
        <v>21</v>
      </c>
      <c r="I90" s="68" t="n">
        <v>224100</v>
      </c>
      <c r="J90" s="37" t="s">
        <v>22</v>
      </c>
      <c r="K90" s="68" t="n">
        <v>40600</v>
      </c>
      <c r="L90" s="50" t="n">
        <f aca="false">K90/I90*100</f>
        <v>18.1169120928157</v>
      </c>
      <c r="M90" s="49" t="n">
        <f aca="false">K90-I90</f>
        <v>-183500</v>
      </c>
      <c r="N90" s="69"/>
      <c r="O90" s="71" t="s">
        <v>108</v>
      </c>
      <c r="P90" s="71"/>
    </row>
    <row r="91" s="70" customFormat="true" ht="15.75" hidden="false" customHeight="true" outlineLevel="0" collapsed="false">
      <c r="A91" s="73" t="s">
        <v>109</v>
      </c>
      <c r="B91" s="73" t="s">
        <v>124</v>
      </c>
      <c r="C91" s="73"/>
      <c r="D91" s="73"/>
      <c r="E91" s="73"/>
      <c r="F91" s="74" t="n">
        <v>7514</v>
      </c>
      <c r="G91" s="73" t="s">
        <v>53</v>
      </c>
      <c r="H91" s="67" t="s">
        <v>21</v>
      </c>
      <c r="I91" s="68" t="n">
        <v>759400</v>
      </c>
      <c r="J91" s="37" t="s">
        <v>22</v>
      </c>
      <c r="K91" s="68" t="n">
        <v>191250</v>
      </c>
      <c r="L91" s="50" t="n">
        <f aca="false">K91/I91*100</f>
        <v>25.184356070582</v>
      </c>
      <c r="M91" s="49" t="n">
        <f aca="false">K91-I91</f>
        <v>-568150</v>
      </c>
      <c r="N91" s="69"/>
      <c r="O91" s="71" t="s">
        <v>108</v>
      </c>
      <c r="P91" s="71"/>
    </row>
    <row r="92" s="70" customFormat="true" ht="15.75" hidden="false" customHeight="true" outlineLevel="0" collapsed="false">
      <c r="A92" s="73" t="s">
        <v>109</v>
      </c>
      <c r="B92" s="73" t="s">
        <v>124</v>
      </c>
      <c r="C92" s="73"/>
      <c r="D92" s="73"/>
      <c r="E92" s="73"/>
      <c r="F92" s="74" t="n">
        <v>7518</v>
      </c>
      <c r="G92" s="73" t="s">
        <v>53</v>
      </c>
      <c r="H92" s="67" t="s">
        <v>21</v>
      </c>
      <c r="I92" s="68" t="n">
        <v>914400</v>
      </c>
      <c r="J92" s="37" t="s">
        <v>22</v>
      </c>
      <c r="K92" s="68" t="n">
        <v>247159.05</v>
      </c>
      <c r="L92" s="50" t="n">
        <f aca="false">K92/I92*100</f>
        <v>27.0296423884514</v>
      </c>
      <c r="M92" s="49" t="n">
        <f aca="false">K92-I92</f>
        <v>-667240.95</v>
      </c>
      <c r="N92" s="69"/>
      <c r="O92" s="71" t="s">
        <v>108</v>
      </c>
      <c r="P92" s="71"/>
    </row>
    <row r="93" s="70" customFormat="true" ht="15.75" hidden="false" customHeight="true" outlineLevel="0" collapsed="false">
      <c r="A93" s="73" t="s">
        <v>109</v>
      </c>
      <c r="B93" s="73" t="s">
        <v>124</v>
      </c>
      <c r="C93" s="73"/>
      <c r="D93" s="73"/>
      <c r="E93" s="73"/>
      <c r="F93" s="74" t="n">
        <v>7519</v>
      </c>
      <c r="G93" s="73" t="s">
        <v>53</v>
      </c>
      <c r="H93" s="67" t="s">
        <v>21</v>
      </c>
      <c r="I93" s="68" t="n">
        <v>460918</v>
      </c>
      <c r="J93" s="37" t="s">
        <v>22</v>
      </c>
      <c r="K93" s="68" t="n">
        <v>95100</v>
      </c>
      <c r="L93" s="50" t="n">
        <f aca="false">K93/I93*100</f>
        <v>20.6327372764787</v>
      </c>
      <c r="M93" s="49" t="n">
        <f aca="false">K93-I93</f>
        <v>-365818</v>
      </c>
      <c r="N93" s="69"/>
      <c r="O93" s="71" t="s">
        <v>108</v>
      </c>
      <c r="P93" s="71"/>
    </row>
    <row r="94" s="70" customFormat="true" ht="15.75" hidden="false" customHeight="true" outlineLevel="0" collapsed="false">
      <c r="A94" s="73" t="s">
        <v>109</v>
      </c>
      <c r="B94" s="73" t="s">
        <v>124</v>
      </c>
      <c r="C94" s="73"/>
      <c r="D94" s="73"/>
      <c r="E94" s="73"/>
      <c r="F94" s="74" t="n">
        <v>7552</v>
      </c>
      <c r="G94" s="73" t="s">
        <v>53</v>
      </c>
      <c r="H94" s="67" t="s">
        <v>21</v>
      </c>
      <c r="I94" s="68" t="n">
        <v>4863200</v>
      </c>
      <c r="J94" s="37" t="s">
        <v>22</v>
      </c>
      <c r="K94" s="68" t="n">
        <v>1110357</v>
      </c>
      <c r="L94" s="50" t="n">
        <f aca="false">K94/I94*100</f>
        <v>22.8318185556835</v>
      </c>
      <c r="M94" s="49" t="n">
        <f aca="false">K94-I94</f>
        <v>-3752843</v>
      </c>
      <c r="N94" s="69"/>
      <c r="O94" s="71" t="s">
        <v>108</v>
      </c>
      <c r="P94" s="71"/>
    </row>
    <row r="95" s="70" customFormat="true" ht="15.75" hidden="false" customHeight="true" outlineLevel="0" collapsed="false">
      <c r="A95" s="73" t="s">
        <v>109</v>
      </c>
      <c r="B95" s="73" t="s">
        <v>124</v>
      </c>
      <c r="C95" s="73"/>
      <c r="D95" s="73"/>
      <c r="E95" s="73"/>
      <c r="F95" s="74" t="n">
        <v>7554</v>
      </c>
      <c r="G95" s="73" t="s">
        <v>53</v>
      </c>
      <c r="H95" s="67" t="s">
        <v>21</v>
      </c>
      <c r="I95" s="68" t="n">
        <v>2184000</v>
      </c>
      <c r="J95" s="37" t="s">
        <v>22</v>
      </c>
      <c r="K95" s="68" t="n">
        <v>442625</v>
      </c>
      <c r="L95" s="50" t="n">
        <f aca="false">K95/I95*100</f>
        <v>20.2667124542125</v>
      </c>
      <c r="M95" s="49" t="n">
        <f aca="false">K95-I95</f>
        <v>-1741375</v>
      </c>
      <c r="N95" s="69"/>
      <c r="O95" s="71" t="s">
        <v>108</v>
      </c>
      <c r="P95" s="71"/>
    </row>
    <row r="96" s="70" customFormat="true" ht="15.75" hidden="false" customHeight="true" outlineLevel="0" collapsed="false">
      <c r="A96" s="73" t="s">
        <v>109</v>
      </c>
      <c r="B96" s="73" t="s">
        <v>124</v>
      </c>
      <c r="C96" s="73"/>
      <c r="D96" s="73"/>
      <c r="E96" s="73"/>
      <c r="F96" s="74" t="n">
        <v>7564</v>
      </c>
      <c r="G96" s="73" t="s">
        <v>53</v>
      </c>
      <c r="H96" s="67" t="s">
        <v>21</v>
      </c>
      <c r="I96" s="68" t="n">
        <v>242412000</v>
      </c>
      <c r="J96" s="37" t="s">
        <v>22</v>
      </c>
      <c r="K96" s="68" t="n">
        <v>51329231</v>
      </c>
      <c r="L96" s="50" t="n">
        <f aca="false">K96/I96*100</f>
        <v>21.1743770935432</v>
      </c>
      <c r="M96" s="49" t="n">
        <f aca="false">K96-I96</f>
        <v>-191082769</v>
      </c>
      <c r="N96" s="69"/>
      <c r="O96" s="71" t="s">
        <v>108</v>
      </c>
      <c r="P96" s="71"/>
    </row>
    <row r="97" s="70" customFormat="true" ht="15.75" hidden="false" customHeight="true" outlineLevel="0" collapsed="false">
      <c r="A97" s="73" t="s">
        <v>109</v>
      </c>
      <c r="B97" s="73" t="s">
        <v>124</v>
      </c>
      <c r="C97" s="73"/>
      <c r="D97" s="73"/>
      <c r="E97" s="73"/>
      <c r="F97" s="74" t="n">
        <v>7566</v>
      </c>
      <c r="G97" s="73" t="s">
        <v>53</v>
      </c>
      <c r="H97" s="67" t="s">
        <v>21</v>
      </c>
      <c r="I97" s="68" t="n">
        <v>21993100</v>
      </c>
      <c r="J97" s="37" t="s">
        <v>22</v>
      </c>
      <c r="K97" s="68" t="n">
        <v>4951800</v>
      </c>
      <c r="L97" s="50" t="n">
        <f aca="false">K97/I97*100</f>
        <v>22.5152434172536</v>
      </c>
      <c r="M97" s="49" t="n">
        <f aca="false">K97-I97</f>
        <v>-17041300</v>
      </c>
      <c r="N97" s="69"/>
      <c r="O97" s="71" t="s">
        <v>108</v>
      </c>
      <c r="P97" s="71"/>
    </row>
    <row r="98" s="70" customFormat="true" ht="15.75" hidden="false" customHeight="true" outlineLevel="0" collapsed="false">
      <c r="A98" s="73" t="s">
        <v>109</v>
      </c>
      <c r="B98" s="73" t="s">
        <v>124</v>
      </c>
      <c r="C98" s="73"/>
      <c r="D98" s="73"/>
      <c r="E98" s="73"/>
      <c r="F98" s="74" t="s">
        <v>127</v>
      </c>
      <c r="G98" s="73" t="s">
        <v>53</v>
      </c>
      <c r="H98" s="67" t="s">
        <v>21</v>
      </c>
      <c r="I98" s="68" t="n">
        <v>6380100</v>
      </c>
      <c r="J98" s="37" t="s">
        <v>22</v>
      </c>
      <c r="K98" s="68" t="n">
        <v>0</v>
      </c>
      <c r="L98" s="50" t="n">
        <f aca="false">K98/I98*100</f>
        <v>0</v>
      </c>
      <c r="M98" s="49" t="n">
        <f aca="false">K98-I98</f>
        <v>-6380100</v>
      </c>
      <c r="N98" s="69"/>
      <c r="O98" s="71"/>
      <c r="P98" s="71"/>
    </row>
    <row r="99" s="70" customFormat="true" ht="15.75" hidden="false" customHeight="true" outlineLevel="0" collapsed="false">
      <c r="A99" s="73" t="s">
        <v>109</v>
      </c>
      <c r="B99" s="73" t="s">
        <v>124</v>
      </c>
      <c r="C99" s="73"/>
      <c r="D99" s="73"/>
      <c r="E99" s="73"/>
      <c r="F99" s="74" t="s">
        <v>128</v>
      </c>
      <c r="G99" s="73" t="s">
        <v>53</v>
      </c>
      <c r="H99" s="67" t="s">
        <v>21</v>
      </c>
      <c r="I99" s="68" t="n">
        <v>27468774.71</v>
      </c>
      <c r="J99" s="37" t="s">
        <v>22</v>
      </c>
      <c r="K99" s="68" t="n">
        <v>0</v>
      </c>
      <c r="L99" s="50" t="n">
        <f aca="false">K99/I99*100</f>
        <v>0</v>
      </c>
      <c r="M99" s="49" t="n">
        <f aca="false">K99-I99</f>
        <v>-27468774.71</v>
      </c>
      <c r="N99" s="69"/>
      <c r="O99" s="71"/>
      <c r="P99" s="71"/>
    </row>
    <row r="100" s="70" customFormat="true" ht="15.75" hidden="false" customHeight="true" outlineLevel="0" collapsed="false">
      <c r="A100" s="73" t="s">
        <v>109</v>
      </c>
      <c r="B100" s="73" t="s">
        <v>124</v>
      </c>
      <c r="C100" s="73"/>
      <c r="D100" s="73"/>
      <c r="E100" s="73"/>
      <c r="F100" s="74" t="n">
        <v>7588</v>
      </c>
      <c r="G100" s="73" t="s">
        <v>53</v>
      </c>
      <c r="H100" s="67" t="s">
        <v>21</v>
      </c>
      <c r="I100" s="68" t="n">
        <v>173214200</v>
      </c>
      <c r="J100" s="37" t="s">
        <v>22</v>
      </c>
      <c r="K100" s="68" t="n">
        <v>38036556</v>
      </c>
      <c r="L100" s="50" t="n">
        <f aca="false">K100/I100*100</f>
        <v>21.9592596911801</v>
      </c>
      <c r="M100" s="49" t="n">
        <f aca="false">K100-I100</f>
        <v>-135177644</v>
      </c>
      <c r="N100" s="69"/>
      <c r="O100" s="71" t="s">
        <v>108</v>
      </c>
      <c r="P100" s="71"/>
    </row>
    <row r="101" s="70" customFormat="true" ht="15.75" hidden="false" customHeight="true" outlineLevel="0" collapsed="false">
      <c r="A101" s="73" t="s">
        <v>109</v>
      </c>
      <c r="B101" s="73" t="s">
        <v>124</v>
      </c>
      <c r="C101" s="73"/>
      <c r="D101" s="73"/>
      <c r="E101" s="73"/>
      <c r="F101" s="74" t="n">
        <v>7604</v>
      </c>
      <c r="G101" s="73" t="s">
        <v>53</v>
      </c>
      <c r="H101" s="67" t="s">
        <v>21</v>
      </c>
      <c r="I101" s="68" t="n">
        <v>1450100</v>
      </c>
      <c r="J101" s="37" t="s">
        <v>22</v>
      </c>
      <c r="K101" s="68" t="n">
        <v>430055</v>
      </c>
      <c r="L101" s="50" t="n">
        <f aca="false">K101/I101*100</f>
        <v>29.6569202123991</v>
      </c>
      <c r="M101" s="49" t="n">
        <f aca="false">K101-I101</f>
        <v>-1020045</v>
      </c>
      <c r="N101" s="69"/>
      <c r="O101" s="71"/>
      <c r="P101" s="71"/>
    </row>
    <row r="102" s="70" customFormat="true" ht="15.75" hidden="false" customHeight="true" outlineLevel="0" collapsed="false">
      <c r="A102" s="73" t="s">
        <v>109</v>
      </c>
      <c r="B102" s="73" t="s">
        <v>124</v>
      </c>
      <c r="C102" s="73"/>
      <c r="D102" s="73"/>
      <c r="E102" s="73"/>
      <c r="F102" s="74" t="s">
        <v>129</v>
      </c>
      <c r="G102" s="73" t="s">
        <v>53</v>
      </c>
      <c r="H102" s="67" t="s">
        <v>21</v>
      </c>
      <c r="I102" s="68" t="n">
        <v>11744700</v>
      </c>
      <c r="J102" s="37" t="s">
        <v>22</v>
      </c>
      <c r="K102" s="68" t="n">
        <v>0</v>
      </c>
      <c r="L102" s="50" t="n">
        <f aca="false">K102/I102*100</f>
        <v>0</v>
      </c>
      <c r="M102" s="49" t="n">
        <f aca="false">K102-I102</f>
        <v>-11744700</v>
      </c>
      <c r="N102" s="69"/>
      <c r="O102" s="71"/>
      <c r="P102" s="71"/>
    </row>
    <row r="103" s="70" customFormat="true" ht="15.75" hidden="false" customHeight="true" outlineLevel="0" collapsed="false">
      <c r="A103" s="73" t="s">
        <v>109</v>
      </c>
      <c r="B103" s="73" t="s">
        <v>124</v>
      </c>
      <c r="C103" s="73"/>
      <c r="D103" s="73"/>
      <c r="E103" s="73"/>
      <c r="F103" s="74" t="n">
        <v>7846</v>
      </c>
      <c r="G103" s="73" t="s">
        <v>53</v>
      </c>
      <c r="H103" s="67" t="s">
        <v>21</v>
      </c>
      <c r="I103" s="68" t="n">
        <v>158300</v>
      </c>
      <c r="J103" s="37" t="s">
        <v>22</v>
      </c>
      <c r="K103" s="68" t="n">
        <v>39575.01</v>
      </c>
      <c r="L103" s="50" t="n">
        <f aca="false">K103/I103*100</f>
        <v>25.0000063171194</v>
      </c>
      <c r="M103" s="49" t="n">
        <f aca="false">K103-I103</f>
        <v>-118724.99</v>
      </c>
      <c r="N103" s="69"/>
      <c r="O103" s="71" t="s">
        <v>108</v>
      </c>
      <c r="P103" s="71"/>
    </row>
    <row r="104" s="70" customFormat="true" ht="15.75" hidden="false" customHeight="true" outlineLevel="0" collapsed="false">
      <c r="A104" s="73" t="s">
        <v>109</v>
      </c>
      <c r="B104" s="73" t="s">
        <v>130</v>
      </c>
      <c r="C104" s="73"/>
      <c r="D104" s="73"/>
      <c r="E104" s="73"/>
      <c r="F104" s="74" t="s">
        <v>19</v>
      </c>
      <c r="G104" s="73" t="s">
        <v>53</v>
      </c>
      <c r="H104" s="67" t="s">
        <v>21</v>
      </c>
      <c r="I104" s="68" t="n">
        <v>5051400</v>
      </c>
      <c r="J104" s="37" t="s">
        <v>22</v>
      </c>
      <c r="K104" s="68" t="n">
        <v>555500</v>
      </c>
      <c r="L104" s="50" t="n">
        <f aca="false">K104/I104*100</f>
        <v>10.9969513402225</v>
      </c>
      <c r="M104" s="49" t="n">
        <f aca="false">K104-I104</f>
        <v>-4495900</v>
      </c>
      <c r="N104" s="69"/>
      <c r="O104" s="71" t="s">
        <v>108</v>
      </c>
      <c r="P104" s="71"/>
    </row>
    <row r="105" s="70" customFormat="true" ht="14.25" hidden="false" customHeight="true" outlineLevel="0" collapsed="false">
      <c r="A105" s="73" t="s">
        <v>109</v>
      </c>
      <c r="B105" s="73" t="s">
        <v>131</v>
      </c>
      <c r="C105" s="73"/>
      <c r="D105" s="73"/>
      <c r="E105" s="73"/>
      <c r="F105" s="74" t="s">
        <v>19</v>
      </c>
      <c r="G105" s="73" t="s">
        <v>53</v>
      </c>
      <c r="H105" s="67" t="s">
        <v>21</v>
      </c>
      <c r="I105" s="68" t="n">
        <v>1156225.29</v>
      </c>
      <c r="J105" s="37" t="s">
        <v>22</v>
      </c>
      <c r="K105" s="68" t="n">
        <v>0</v>
      </c>
      <c r="L105" s="50" t="n">
        <f aca="false">K105/I105*100</f>
        <v>0</v>
      </c>
      <c r="M105" s="49" t="n">
        <f aca="false">K105-I105</f>
        <v>-1156225.29</v>
      </c>
      <c r="N105" s="69"/>
      <c r="O105" s="71"/>
      <c r="P105" s="71"/>
    </row>
    <row r="106" s="70" customFormat="true" ht="14.25" hidden="false" customHeight="true" outlineLevel="0" collapsed="false">
      <c r="A106" s="73" t="s">
        <v>109</v>
      </c>
      <c r="B106" s="73" t="s">
        <v>132</v>
      </c>
      <c r="C106" s="73"/>
      <c r="D106" s="73"/>
      <c r="E106" s="73"/>
      <c r="F106" s="74" t="s">
        <v>19</v>
      </c>
      <c r="G106" s="73" t="s">
        <v>53</v>
      </c>
      <c r="H106" s="67" t="s">
        <v>21</v>
      </c>
      <c r="I106" s="68" t="n">
        <v>285200</v>
      </c>
      <c r="J106" s="37" t="s">
        <v>22</v>
      </c>
      <c r="K106" s="68" t="n">
        <v>0</v>
      </c>
      <c r="L106" s="50" t="n">
        <f aca="false">K106/I106*100</f>
        <v>0</v>
      </c>
      <c r="M106" s="49" t="n">
        <f aca="false">K106-I106</f>
        <v>-285200</v>
      </c>
      <c r="N106" s="69"/>
      <c r="O106" s="71"/>
      <c r="P106" s="71"/>
    </row>
    <row r="107" s="70" customFormat="true" ht="14.25" hidden="false" customHeight="true" outlineLevel="0" collapsed="false">
      <c r="A107" s="73" t="s">
        <v>109</v>
      </c>
      <c r="B107" s="73" t="n">
        <v>2024530304</v>
      </c>
      <c r="C107" s="73"/>
      <c r="D107" s="73"/>
      <c r="E107" s="73"/>
      <c r="F107" s="74" t="s">
        <v>19</v>
      </c>
      <c r="G107" s="73" t="s">
        <v>53</v>
      </c>
      <c r="H107" s="76" t="s">
        <v>21</v>
      </c>
      <c r="I107" s="68" t="n">
        <v>30701200</v>
      </c>
      <c r="J107" s="37" t="s">
        <v>22</v>
      </c>
      <c r="K107" s="68" t="n">
        <v>7500000</v>
      </c>
      <c r="L107" s="50" t="n">
        <f aca="false">K107/I107*100</f>
        <v>24.4290125467408</v>
      </c>
      <c r="M107" s="49" t="n">
        <f aca="false">K107-I107</f>
        <v>-23201200</v>
      </c>
      <c r="N107" s="69"/>
      <c r="O107" s="71"/>
      <c r="P107" s="71"/>
    </row>
    <row r="108" s="70" customFormat="true" ht="14.25" hidden="false" customHeight="true" outlineLevel="0" collapsed="false">
      <c r="A108" s="73" t="s">
        <v>109</v>
      </c>
      <c r="B108" s="73" t="s">
        <v>133</v>
      </c>
      <c r="C108" s="73"/>
      <c r="D108" s="73"/>
      <c r="E108" s="73"/>
      <c r="F108" s="74" t="s">
        <v>134</v>
      </c>
      <c r="G108" s="73" t="s">
        <v>53</v>
      </c>
      <c r="H108" s="67" t="s">
        <v>21</v>
      </c>
      <c r="I108" s="68" t="n">
        <v>228800</v>
      </c>
      <c r="J108" s="37" t="s">
        <v>22</v>
      </c>
      <c r="K108" s="68" t="n">
        <v>0</v>
      </c>
      <c r="L108" s="50" t="n">
        <f aca="false">K108/I108*100</f>
        <v>0</v>
      </c>
      <c r="M108" s="49" t="n">
        <f aca="false">K108-I108</f>
        <v>-228800</v>
      </c>
      <c r="N108" s="69"/>
      <c r="O108" s="71"/>
      <c r="P108" s="71"/>
    </row>
    <row r="109" s="70" customFormat="true" ht="14.25" hidden="false" customHeight="true" outlineLevel="0" collapsed="false">
      <c r="A109" s="73" t="s">
        <v>109</v>
      </c>
      <c r="B109" s="73" t="s">
        <v>133</v>
      </c>
      <c r="C109" s="73"/>
      <c r="D109" s="73"/>
      <c r="E109" s="73"/>
      <c r="F109" s="74" t="s">
        <v>135</v>
      </c>
      <c r="G109" s="73" t="s">
        <v>53</v>
      </c>
      <c r="H109" s="67" t="s">
        <v>21</v>
      </c>
      <c r="I109" s="68" t="n">
        <v>329400</v>
      </c>
      <c r="J109" s="37" t="s">
        <v>22</v>
      </c>
      <c r="K109" s="68" t="n">
        <v>0</v>
      </c>
      <c r="L109" s="50" t="n">
        <f aca="false">K109/I109*100</f>
        <v>0</v>
      </c>
      <c r="M109" s="49" t="n">
        <f aca="false">K109-I109</f>
        <v>-329400</v>
      </c>
      <c r="N109" s="69"/>
      <c r="O109" s="71"/>
      <c r="P109" s="71"/>
    </row>
    <row r="110" s="70" customFormat="true" ht="14.25" hidden="false" customHeight="true" outlineLevel="0" collapsed="false">
      <c r="A110" s="73" t="s">
        <v>109</v>
      </c>
      <c r="B110" s="73" t="s">
        <v>133</v>
      </c>
      <c r="C110" s="73"/>
      <c r="D110" s="73"/>
      <c r="E110" s="73"/>
      <c r="F110" s="74" t="s">
        <v>136</v>
      </c>
      <c r="G110" s="73" t="s">
        <v>53</v>
      </c>
      <c r="H110" s="76" t="s">
        <v>21</v>
      </c>
      <c r="I110" s="77" t="n">
        <v>4000000</v>
      </c>
      <c r="J110" s="37" t="s">
        <v>22</v>
      </c>
      <c r="K110" s="77" t="n">
        <v>0</v>
      </c>
      <c r="L110" s="50" t="n">
        <f aca="false">K110/I110*100</f>
        <v>0</v>
      </c>
      <c r="M110" s="49" t="n">
        <f aca="false">K110-I110</f>
        <v>-4000000</v>
      </c>
      <c r="N110" s="78"/>
      <c r="O110" s="71"/>
      <c r="P110" s="71"/>
    </row>
    <row r="111" s="70" customFormat="true" ht="14.25" hidden="false" customHeight="true" outlineLevel="0" collapsed="false">
      <c r="A111" s="73" t="n">
        <v>805</v>
      </c>
      <c r="B111" s="79" t="s">
        <v>137</v>
      </c>
      <c r="C111" s="79"/>
      <c r="D111" s="79"/>
      <c r="E111" s="79"/>
      <c r="F111" s="79"/>
      <c r="G111" s="79"/>
      <c r="H111" s="76" t="s">
        <v>21</v>
      </c>
      <c r="I111" s="80" t="n">
        <v>0</v>
      </c>
      <c r="J111" s="37" t="s">
        <v>22</v>
      </c>
      <c r="K111" s="80" t="n">
        <v>-6404864.54</v>
      </c>
      <c r="L111" s="50"/>
      <c r="M111" s="49" t="n">
        <f aca="false">K111-I111</f>
        <v>-6404864.54</v>
      </c>
      <c r="N111" s="81"/>
      <c r="O111" s="71"/>
      <c r="P111" s="71"/>
    </row>
    <row r="112" s="90" customFormat="true" ht="18" hidden="false" customHeight="true" outlineLevel="0" collapsed="false">
      <c r="A112" s="82" t="s">
        <v>138</v>
      </c>
      <c r="B112" s="82"/>
      <c r="C112" s="82"/>
      <c r="D112" s="82"/>
      <c r="E112" s="82"/>
      <c r="F112" s="82"/>
      <c r="G112" s="82"/>
      <c r="H112" s="83" t="n">
        <v>200</v>
      </c>
      <c r="I112" s="84" t="n">
        <v>1598296996.19</v>
      </c>
      <c r="J112" s="85" t="n">
        <v>0</v>
      </c>
      <c r="K112" s="84" t="n">
        <v>307715721.97</v>
      </c>
      <c r="L112" s="86" t="n">
        <f aca="false">K112/I112*100</f>
        <v>19.2527247879167</v>
      </c>
      <c r="M112" s="87" t="n">
        <f aca="false">K112-I112</f>
        <v>-1290581274.22</v>
      </c>
      <c r="N112" s="88"/>
      <c r="O112" s="89" t="s">
        <v>15</v>
      </c>
      <c r="P112" s="89"/>
    </row>
    <row r="113" customFormat="false" ht="9" hidden="false" customHeight="true" outlineLevel="0" collapsed="false">
      <c r="A113" s="91" t="s">
        <v>16</v>
      </c>
      <c r="B113" s="91"/>
      <c r="C113" s="91"/>
      <c r="D113" s="91"/>
      <c r="E113" s="91"/>
      <c r="F113" s="91"/>
      <c r="G113" s="91"/>
      <c r="H113" s="92"/>
      <c r="I113" s="93"/>
      <c r="J113" s="93"/>
      <c r="K113" s="93"/>
      <c r="L113" s="94"/>
      <c r="M113" s="93"/>
      <c r="N113" s="95"/>
      <c r="O113" s="96"/>
      <c r="P113" s="96"/>
    </row>
    <row r="114" customFormat="false" ht="80.25" hidden="false" customHeight="true" outlineLevel="0" collapsed="false">
      <c r="A114" s="97" t="s">
        <v>139</v>
      </c>
      <c r="B114" s="45" t="s">
        <v>140</v>
      </c>
      <c r="C114" s="45" t="s">
        <v>141</v>
      </c>
      <c r="D114" s="45"/>
      <c r="E114" s="45" t="s">
        <v>142</v>
      </c>
      <c r="F114" s="45"/>
      <c r="G114" s="45" t="s">
        <v>143</v>
      </c>
      <c r="H114" s="41" t="s">
        <v>144</v>
      </c>
      <c r="I114" s="43" t="n">
        <v>619600</v>
      </c>
      <c r="J114" s="98" t="n">
        <v>0</v>
      </c>
      <c r="K114" s="43" t="n">
        <v>113887.78</v>
      </c>
      <c r="L114" s="99" t="n">
        <v>18.38</v>
      </c>
      <c r="M114" s="43" t="n">
        <v>-505712.22</v>
      </c>
      <c r="N114" s="39"/>
      <c r="O114" s="40" t="s">
        <v>145</v>
      </c>
      <c r="P114" s="40"/>
    </row>
    <row r="115" customFormat="false" ht="66.75" hidden="false" customHeight="true" outlineLevel="0" collapsed="false">
      <c r="A115" s="97" t="s">
        <v>139</v>
      </c>
      <c r="B115" s="45" t="s">
        <v>140</v>
      </c>
      <c r="C115" s="45" t="s">
        <v>141</v>
      </c>
      <c r="D115" s="45"/>
      <c r="E115" s="45" t="s">
        <v>146</v>
      </c>
      <c r="F115" s="45"/>
      <c r="G115" s="45" t="s">
        <v>143</v>
      </c>
      <c r="H115" s="41" t="s">
        <v>144</v>
      </c>
      <c r="I115" s="43" t="n">
        <v>64800</v>
      </c>
      <c r="J115" s="98" t="n">
        <v>0</v>
      </c>
      <c r="K115" s="43" t="n">
        <v>8416</v>
      </c>
      <c r="L115" s="99" t="n">
        <v>12.99</v>
      </c>
      <c r="M115" s="43" t="n">
        <v>-56384</v>
      </c>
      <c r="N115" s="39"/>
      <c r="O115" s="40" t="s">
        <v>147</v>
      </c>
      <c r="P115" s="40"/>
    </row>
    <row r="116" customFormat="false" ht="27.75" hidden="false" customHeight="true" outlineLevel="0" collapsed="false">
      <c r="A116" s="97" t="s">
        <v>139</v>
      </c>
      <c r="B116" s="45" t="s">
        <v>148</v>
      </c>
      <c r="C116" s="45" t="s">
        <v>149</v>
      </c>
      <c r="D116" s="45"/>
      <c r="E116" s="45" t="s">
        <v>142</v>
      </c>
      <c r="F116" s="45"/>
      <c r="G116" s="45" t="s">
        <v>143</v>
      </c>
      <c r="H116" s="41" t="s">
        <v>144</v>
      </c>
      <c r="I116" s="43" t="n">
        <v>743050</v>
      </c>
      <c r="J116" s="98" t="n">
        <v>0</v>
      </c>
      <c r="K116" s="98" t="n">
        <v>0</v>
      </c>
      <c r="L116" s="100" t="n">
        <v>0</v>
      </c>
      <c r="M116" s="43" t="n">
        <v>-743050</v>
      </c>
      <c r="N116" s="39"/>
      <c r="O116" s="40" t="s">
        <v>150</v>
      </c>
      <c r="P116" s="40"/>
    </row>
    <row r="117" customFormat="false" ht="78" hidden="false" customHeight="true" outlineLevel="0" collapsed="false">
      <c r="A117" s="97" t="s">
        <v>139</v>
      </c>
      <c r="B117" s="45" t="s">
        <v>148</v>
      </c>
      <c r="C117" s="45" t="s">
        <v>149</v>
      </c>
      <c r="D117" s="45"/>
      <c r="E117" s="45" t="s">
        <v>151</v>
      </c>
      <c r="F117" s="45"/>
      <c r="G117" s="45" t="s">
        <v>143</v>
      </c>
      <c r="H117" s="41" t="s">
        <v>144</v>
      </c>
      <c r="I117" s="43" t="n">
        <v>1127380</v>
      </c>
      <c r="J117" s="98" t="n">
        <v>0</v>
      </c>
      <c r="K117" s="43" t="n">
        <v>208794.52</v>
      </c>
      <c r="L117" s="99" t="n">
        <v>18.52</v>
      </c>
      <c r="M117" s="43" t="n">
        <v>-918585.48</v>
      </c>
      <c r="N117" s="39"/>
      <c r="O117" s="40" t="s">
        <v>145</v>
      </c>
      <c r="P117" s="40"/>
    </row>
    <row r="118" customFormat="false" ht="28.5" hidden="false" customHeight="true" outlineLevel="0" collapsed="false">
      <c r="A118" s="97" t="s">
        <v>139</v>
      </c>
      <c r="B118" s="45" t="s">
        <v>152</v>
      </c>
      <c r="C118" s="45" t="s">
        <v>149</v>
      </c>
      <c r="D118" s="45"/>
      <c r="E118" s="45" t="s">
        <v>142</v>
      </c>
      <c r="F118" s="45"/>
      <c r="G118" s="45" t="s">
        <v>143</v>
      </c>
      <c r="H118" s="41" t="s">
        <v>144</v>
      </c>
      <c r="I118" s="43" t="n">
        <v>29580</v>
      </c>
      <c r="J118" s="98" t="n">
        <v>0</v>
      </c>
      <c r="K118" s="98" t="n">
        <v>0</v>
      </c>
      <c r="L118" s="100" t="n">
        <v>0</v>
      </c>
      <c r="M118" s="43" t="n">
        <v>-29580</v>
      </c>
      <c r="N118" s="39"/>
      <c r="O118" s="40" t="s">
        <v>150</v>
      </c>
      <c r="P118" s="40"/>
    </row>
    <row r="119" customFormat="false" ht="116.25" hidden="false" customHeight="true" outlineLevel="0" collapsed="false">
      <c r="A119" s="97" t="s">
        <v>153</v>
      </c>
      <c r="B119" s="45" t="s">
        <v>154</v>
      </c>
      <c r="C119" s="45" t="s">
        <v>155</v>
      </c>
      <c r="D119" s="45"/>
      <c r="E119" s="45" t="s">
        <v>156</v>
      </c>
      <c r="F119" s="45"/>
      <c r="G119" s="45" t="s">
        <v>143</v>
      </c>
      <c r="H119" s="41" t="s">
        <v>144</v>
      </c>
      <c r="I119" s="43" t="n">
        <v>4307172</v>
      </c>
      <c r="J119" s="98" t="n">
        <v>0</v>
      </c>
      <c r="K119" s="98" t="n">
        <v>0</v>
      </c>
      <c r="L119" s="100" t="n">
        <v>0</v>
      </c>
      <c r="M119" s="43" t="n">
        <v>-4307172</v>
      </c>
      <c r="N119" s="39"/>
      <c r="O119" s="40" t="s">
        <v>157</v>
      </c>
      <c r="P119" s="40"/>
    </row>
    <row r="120" customFormat="false" ht="95.25" hidden="false" customHeight="true" outlineLevel="0" collapsed="false">
      <c r="A120" s="97" t="s">
        <v>153</v>
      </c>
      <c r="B120" s="45" t="s">
        <v>158</v>
      </c>
      <c r="C120" s="45" t="s">
        <v>159</v>
      </c>
      <c r="D120" s="45"/>
      <c r="E120" s="45" t="s">
        <v>160</v>
      </c>
      <c r="F120" s="45"/>
      <c r="G120" s="45" t="s">
        <v>143</v>
      </c>
      <c r="H120" s="41" t="s">
        <v>144</v>
      </c>
      <c r="I120" s="43" t="n">
        <v>200000</v>
      </c>
      <c r="J120" s="98" t="n">
        <v>0</v>
      </c>
      <c r="K120" s="98" t="n">
        <v>0</v>
      </c>
      <c r="L120" s="100" t="n">
        <v>0</v>
      </c>
      <c r="M120" s="43" t="n">
        <v>-200000</v>
      </c>
      <c r="N120" s="39"/>
      <c r="O120" s="40" t="s">
        <v>161</v>
      </c>
      <c r="P120" s="40"/>
    </row>
    <row r="121" customFormat="false" ht="92.25" hidden="false" customHeight="true" outlineLevel="0" collapsed="false">
      <c r="A121" s="97" t="s">
        <v>153</v>
      </c>
      <c r="B121" s="45" t="s">
        <v>158</v>
      </c>
      <c r="C121" s="45" t="s">
        <v>159</v>
      </c>
      <c r="D121" s="45"/>
      <c r="E121" s="45" t="s">
        <v>162</v>
      </c>
      <c r="F121" s="45"/>
      <c r="G121" s="45" t="s">
        <v>143</v>
      </c>
      <c r="H121" s="41" t="s">
        <v>144</v>
      </c>
      <c r="I121" s="43" t="n">
        <v>95859</v>
      </c>
      <c r="J121" s="98" t="n">
        <v>0</v>
      </c>
      <c r="K121" s="98" t="n">
        <v>0</v>
      </c>
      <c r="L121" s="100" t="n">
        <v>0</v>
      </c>
      <c r="M121" s="43" t="n">
        <v>-95859</v>
      </c>
      <c r="N121" s="39"/>
      <c r="O121" s="40" t="s">
        <v>163</v>
      </c>
      <c r="P121" s="40"/>
    </row>
    <row r="122" customFormat="false" ht="79.5" hidden="false" customHeight="true" outlineLevel="0" collapsed="false">
      <c r="A122" s="97" t="s">
        <v>153</v>
      </c>
      <c r="B122" s="45" t="s">
        <v>158</v>
      </c>
      <c r="C122" s="45" t="s">
        <v>159</v>
      </c>
      <c r="D122" s="45"/>
      <c r="E122" s="45" t="s">
        <v>164</v>
      </c>
      <c r="F122" s="45"/>
      <c r="G122" s="45" t="s">
        <v>143</v>
      </c>
      <c r="H122" s="41" t="s">
        <v>144</v>
      </c>
      <c r="I122" s="43" t="n">
        <v>122875</v>
      </c>
      <c r="J122" s="98" t="n">
        <v>0</v>
      </c>
      <c r="K122" s="98" t="n">
        <v>0</v>
      </c>
      <c r="L122" s="100" t="n">
        <v>0</v>
      </c>
      <c r="M122" s="43" t="n">
        <v>-122875</v>
      </c>
      <c r="N122" s="39"/>
      <c r="O122" s="40" t="s">
        <v>165</v>
      </c>
      <c r="P122" s="40"/>
    </row>
    <row r="123" customFormat="false" ht="13.5" hidden="false" customHeight="true" outlineLevel="0" collapsed="false">
      <c r="A123" s="101" t="s">
        <v>166</v>
      </c>
      <c r="B123" s="45" t="s">
        <v>167</v>
      </c>
      <c r="C123" s="45" t="s">
        <v>168</v>
      </c>
      <c r="D123" s="45"/>
      <c r="E123" s="45" t="s">
        <v>169</v>
      </c>
      <c r="F123" s="45"/>
      <c r="G123" s="45" t="s">
        <v>143</v>
      </c>
      <c r="H123" s="41" t="s">
        <v>144</v>
      </c>
      <c r="I123" s="43" t="n">
        <v>2626510</v>
      </c>
      <c r="J123" s="98" t="n">
        <v>0</v>
      </c>
      <c r="K123" s="43" t="n">
        <v>26510</v>
      </c>
      <c r="L123" s="99" t="n">
        <v>1.01</v>
      </c>
      <c r="M123" s="43" t="n">
        <v>-2600000</v>
      </c>
      <c r="N123" s="39"/>
      <c r="O123" s="40" t="s">
        <v>170</v>
      </c>
      <c r="P123" s="40"/>
    </row>
    <row r="124" customFormat="false" ht="13.5" hidden="false" customHeight="true" outlineLevel="0" collapsed="false">
      <c r="A124" s="101" t="s">
        <v>166</v>
      </c>
      <c r="B124" s="45" t="s">
        <v>167</v>
      </c>
      <c r="C124" s="45" t="s">
        <v>168</v>
      </c>
      <c r="D124" s="45"/>
      <c r="E124" s="45" t="s">
        <v>171</v>
      </c>
      <c r="F124" s="45"/>
      <c r="G124" s="45" t="s">
        <v>143</v>
      </c>
      <c r="H124" s="41" t="s">
        <v>144</v>
      </c>
      <c r="I124" s="43" t="n">
        <v>1212200</v>
      </c>
      <c r="J124" s="98" t="n">
        <v>0</v>
      </c>
      <c r="K124" s="98" t="n">
        <v>0</v>
      </c>
      <c r="L124" s="100" t="n">
        <v>0</v>
      </c>
      <c r="M124" s="43" t="n">
        <v>-1212200</v>
      </c>
      <c r="N124" s="39"/>
      <c r="O124" s="40" t="s">
        <v>170</v>
      </c>
      <c r="P124" s="40"/>
    </row>
    <row r="125" customFormat="false" ht="13.5" hidden="false" customHeight="true" outlineLevel="0" collapsed="false">
      <c r="A125" s="101" t="s">
        <v>166</v>
      </c>
      <c r="B125" s="45" t="s">
        <v>167</v>
      </c>
      <c r="C125" s="45" t="s">
        <v>172</v>
      </c>
      <c r="D125" s="45"/>
      <c r="E125" s="45" t="s">
        <v>173</v>
      </c>
      <c r="F125" s="45"/>
      <c r="G125" s="45" t="s">
        <v>143</v>
      </c>
      <c r="H125" s="41" t="s">
        <v>144</v>
      </c>
      <c r="I125" s="43" t="n">
        <v>2204000</v>
      </c>
      <c r="J125" s="98" t="n">
        <v>0</v>
      </c>
      <c r="K125" s="98" t="n">
        <v>0</v>
      </c>
      <c r="L125" s="100" t="n">
        <v>0</v>
      </c>
      <c r="M125" s="43" t="n">
        <v>-2204000</v>
      </c>
      <c r="N125" s="39"/>
      <c r="O125" s="40" t="s">
        <v>174</v>
      </c>
      <c r="P125" s="40"/>
    </row>
    <row r="126" customFormat="false" ht="13.5" hidden="false" customHeight="true" outlineLevel="0" collapsed="false">
      <c r="A126" s="101" t="s">
        <v>166</v>
      </c>
      <c r="B126" s="45" t="s">
        <v>154</v>
      </c>
      <c r="C126" s="45" t="s">
        <v>175</v>
      </c>
      <c r="D126" s="45"/>
      <c r="E126" s="45" t="s">
        <v>176</v>
      </c>
      <c r="F126" s="45"/>
      <c r="G126" s="45" t="s">
        <v>143</v>
      </c>
      <c r="H126" s="41" t="s">
        <v>144</v>
      </c>
      <c r="I126" s="43" t="n">
        <v>10614570</v>
      </c>
      <c r="J126" s="98" t="n">
        <v>0</v>
      </c>
      <c r="K126" s="43" t="n">
        <v>1333951.31</v>
      </c>
      <c r="L126" s="99" t="n">
        <v>12.57</v>
      </c>
      <c r="M126" s="43" t="n">
        <v>-9280618.69</v>
      </c>
      <c r="N126" s="39"/>
      <c r="O126" s="40" t="s">
        <v>170</v>
      </c>
      <c r="P126" s="40"/>
    </row>
    <row r="127" customFormat="false" ht="13.5" hidden="false" customHeight="true" outlineLevel="0" collapsed="false">
      <c r="A127" s="101" t="s">
        <v>166</v>
      </c>
      <c r="B127" s="45" t="s">
        <v>154</v>
      </c>
      <c r="C127" s="45" t="s">
        <v>177</v>
      </c>
      <c r="D127" s="45"/>
      <c r="E127" s="45" t="s">
        <v>178</v>
      </c>
      <c r="F127" s="45"/>
      <c r="G127" s="45" t="s">
        <v>143</v>
      </c>
      <c r="H127" s="41" t="s">
        <v>144</v>
      </c>
      <c r="I127" s="43" t="n">
        <v>5530</v>
      </c>
      <c r="J127" s="98" t="n">
        <v>0</v>
      </c>
      <c r="K127" s="98" t="n">
        <v>0</v>
      </c>
      <c r="L127" s="100" t="n">
        <v>0</v>
      </c>
      <c r="M127" s="43" t="n">
        <v>-5530</v>
      </c>
      <c r="N127" s="39"/>
      <c r="O127" s="40" t="s">
        <v>179</v>
      </c>
      <c r="P127" s="40"/>
    </row>
    <row r="128" customFormat="false" ht="13.5" hidden="false" customHeight="true" outlineLevel="0" collapsed="false">
      <c r="A128" s="101" t="s">
        <v>166</v>
      </c>
      <c r="B128" s="45" t="s">
        <v>180</v>
      </c>
      <c r="C128" s="45" t="s">
        <v>168</v>
      </c>
      <c r="D128" s="45"/>
      <c r="E128" s="45" t="s">
        <v>181</v>
      </c>
      <c r="F128" s="45"/>
      <c r="G128" s="45" t="s">
        <v>143</v>
      </c>
      <c r="H128" s="41" t="s">
        <v>144</v>
      </c>
      <c r="I128" s="43" t="n">
        <v>108900</v>
      </c>
      <c r="J128" s="98" t="n">
        <v>0</v>
      </c>
      <c r="K128" s="98" t="n">
        <v>0</v>
      </c>
      <c r="L128" s="100" t="n">
        <v>0</v>
      </c>
      <c r="M128" s="43" t="n">
        <v>-108900</v>
      </c>
      <c r="N128" s="39"/>
      <c r="O128" s="40" t="s">
        <v>182</v>
      </c>
      <c r="P128" s="40"/>
    </row>
    <row r="129" customFormat="false" ht="13.5" hidden="false" customHeight="true" outlineLevel="0" collapsed="false">
      <c r="A129" s="101" t="s">
        <v>166</v>
      </c>
      <c r="B129" s="45" t="s">
        <v>180</v>
      </c>
      <c r="C129" s="45" t="s">
        <v>168</v>
      </c>
      <c r="D129" s="45"/>
      <c r="E129" s="45" t="s">
        <v>183</v>
      </c>
      <c r="F129" s="45"/>
      <c r="G129" s="45" t="s">
        <v>143</v>
      </c>
      <c r="H129" s="41" t="s">
        <v>144</v>
      </c>
      <c r="I129" s="43" t="n">
        <v>2062360.52</v>
      </c>
      <c r="J129" s="98" t="n">
        <v>0</v>
      </c>
      <c r="K129" s="98" t="n">
        <v>0</v>
      </c>
      <c r="L129" s="100" t="n">
        <v>0</v>
      </c>
      <c r="M129" s="43" t="n">
        <v>-2062360.52</v>
      </c>
      <c r="N129" s="39"/>
      <c r="O129" s="40" t="s">
        <v>182</v>
      </c>
      <c r="P129" s="40"/>
    </row>
    <row r="130" customFormat="false" ht="13.5" hidden="false" customHeight="true" outlineLevel="0" collapsed="false">
      <c r="A130" s="101" t="s">
        <v>166</v>
      </c>
      <c r="B130" s="45" t="s">
        <v>180</v>
      </c>
      <c r="C130" s="45" t="s">
        <v>175</v>
      </c>
      <c r="D130" s="45"/>
      <c r="E130" s="45" t="s">
        <v>181</v>
      </c>
      <c r="F130" s="45"/>
      <c r="G130" s="45" t="s">
        <v>143</v>
      </c>
      <c r="H130" s="41" t="s">
        <v>144</v>
      </c>
      <c r="I130" s="43" t="n">
        <v>4613572.93</v>
      </c>
      <c r="J130" s="98" t="n">
        <v>0</v>
      </c>
      <c r="K130" s="43" t="n">
        <v>884102.33</v>
      </c>
      <c r="L130" s="99" t="n">
        <v>19.16</v>
      </c>
      <c r="M130" s="43" t="n">
        <v>-3729470.6</v>
      </c>
      <c r="N130" s="39"/>
      <c r="O130" s="40" t="s">
        <v>182</v>
      </c>
      <c r="P130" s="40"/>
    </row>
    <row r="131" customFormat="false" ht="13.5" hidden="false" customHeight="true" outlineLevel="0" collapsed="false">
      <c r="A131" s="101" t="s">
        <v>166</v>
      </c>
      <c r="B131" s="45" t="s">
        <v>180</v>
      </c>
      <c r="C131" s="45" t="s">
        <v>175</v>
      </c>
      <c r="D131" s="45"/>
      <c r="E131" s="45" t="s">
        <v>183</v>
      </c>
      <c r="F131" s="45"/>
      <c r="G131" s="45" t="s">
        <v>143</v>
      </c>
      <c r="H131" s="41" t="s">
        <v>144</v>
      </c>
      <c r="I131" s="43" t="n">
        <v>6917877.98</v>
      </c>
      <c r="J131" s="98" t="n">
        <v>0</v>
      </c>
      <c r="K131" s="98" t="n">
        <v>0</v>
      </c>
      <c r="L131" s="100" t="n">
        <v>0</v>
      </c>
      <c r="M131" s="43" t="n">
        <v>-6917877.98</v>
      </c>
      <c r="N131" s="39"/>
      <c r="O131" s="40" t="s">
        <v>182</v>
      </c>
      <c r="P131" s="40"/>
    </row>
    <row r="132" customFormat="false" ht="13.5" hidden="false" customHeight="true" outlineLevel="0" collapsed="false">
      <c r="A132" s="101" t="s">
        <v>166</v>
      </c>
      <c r="B132" s="45" t="s">
        <v>180</v>
      </c>
      <c r="C132" s="45" t="s">
        <v>175</v>
      </c>
      <c r="D132" s="45"/>
      <c r="E132" s="45" t="s">
        <v>184</v>
      </c>
      <c r="F132" s="45"/>
      <c r="G132" s="45" t="s">
        <v>143</v>
      </c>
      <c r="H132" s="41" t="s">
        <v>144</v>
      </c>
      <c r="I132" s="43" t="n">
        <v>460000</v>
      </c>
      <c r="J132" s="98" t="n">
        <v>0</v>
      </c>
      <c r="K132" s="98" t="n">
        <v>0</v>
      </c>
      <c r="L132" s="100" t="n">
        <v>0</v>
      </c>
      <c r="M132" s="43" t="n">
        <v>-460000</v>
      </c>
      <c r="N132" s="39"/>
      <c r="O132" s="40" t="s">
        <v>182</v>
      </c>
      <c r="P132" s="40"/>
    </row>
    <row r="133" customFormat="false" ht="13.5" hidden="false" customHeight="true" outlineLevel="0" collapsed="false">
      <c r="A133" s="101" t="s">
        <v>166</v>
      </c>
      <c r="B133" s="45" t="s">
        <v>180</v>
      </c>
      <c r="C133" s="45" t="s">
        <v>185</v>
      </c>
      <c r="D133" s="45"/>
      <c r="E133" s="45" t="s">
        <v>186</v>
      </c>
      <c r="F133" s="45"/>
      <c r="G133" s="45" t="s">
        <v>143</v>
      </c>
      <c r="H133" s="41" t="s">
        <v>144</v>
      </c>
      <c r="I133" s="43" t="n">
        <v>69400</v>
      </c>
      <c r="J133" s="98" t="n">
        <v>0</v>
      </c>
      <c r="K133" s="98" t="n">
        <v>0</v>
      </c>
      <c r="L133" s="100" t="n">
        <v>0</v>
      </c>
      <c r="M133" s="43" t="n">
        <v>-69400</v>
      </c>
      <c r="N133" s="39"/>
      <c r="O133" s="40" t="s">
        <v>182</v>
      </c>
      <c r="P133" s="40"/>
    </row>
    <row r="134" customFormat="false" ht="13.5" hidden="false" customHeight="true" outlineLevel="0" collapsed="false">
      <c r="A134" s="101" t="s">
        <v>166</v>
      </c>
      <c r="B134" s="45" t="s">
        <v>180</v>
      </c>
      <c r="C134" s="45" t="s">
        <v>185</v>
      </c>
      <c r="D134" s="45"/>
      <c r="E134" s="45" t="s">
        <v>183</v>
      </c>
      <c r="F134" s="45"/>
      <c r="G134" s="45" t="s">
        <v>143</v>
      </c>
      <c r="H134" s="41" t="s">
        <v>144</v>
      </c>
      <c r="I134" s="43" t="n">
        <v>1571210</v>
      </c>
      <c r="J134" s="98" t="n">
        <v>0</v>
      </c>
      <c r="K134" s="98" t="n">
        <v>0</v>
      </c>
      <c r="L134" s="100" t="n">
        <v>0</v>
      </c>
      <c r="M134" s="43" t="n">
        <v>-1571210</v>
      </c>
      <c r="N134" s="39"/>
      <c r="O134" s="40" t="s">
        <v>182</v>
      </c>
      <c r="P134" s="40"/>
    </row>
    <row r="135" customFormat="false" ht="13.5" hidden="false" customHeight="true" outlineLevel="0" collapsed="false">
      <c r="A135" s="101" t="s">
        <v>166</v>
      </c>
      <c r="B135" s="45" t="s">
        <v>180</v>
      </c>
      <c r="C135" s="45" t="s">
        <v>177</v>
      </c>
      <c r="D135" s="45"/>
      <c r="E135" s="45" t="s">
        <v>187</v>
      </c>
      <c r="F135" s="45"/>
      <c r="G135" s="45" t="s">
        <v>143</v>
      </c>
      <c r="H135" s="41" t="s">
        <v>144</v>
      </c>
      <c r="I135" s="43" t="n">
        <v>74370</v>
      </c>
      <c r="J135" s="98" t="n">
        <v>0</v>
      </c>
      <c r="K135" s="98" t="n">
        <v>0</v>
      </c>
      <c r="L135" s="100" t="n">
        <v>0</v>
      </c>
      <c r="M135" s="43" t="n">
        <v>-74370</v>
      </c>
      <c r="N135" s="39"/>
      <c r="O135" s="40" t="s">
        <v>179</v>
      </c>
      <c r="P135" s="40"/>
    </row>
    <row r="136" customFormat="false" ht="13.5" hidden="false" customHeight="true" outlineLevel="0" collapsed="false">
      <c r="A136" s="101" t="s">
        <v>166</v>
      </c>
      <c r="B136" s="45" t="s">
        <v>188</v>
      </c>
      <c r="C136" s="45" t="s">
        <v>189</v>
      </c>
      <c r="D136" s="45"/>
      <c r="E136" s="45" t="s">
        <v>190</v>
      </c>
      <c r="F136" s="45"/>
      <c r="G136" s="45" t="s">
        <v>143</v>
      </c>
      <c r="H136" s="41" t="s">
        <v>144</v>
      </c>
      <c r="I136" s="43" t="n">
        <v>4863200</v>
      </c>
      <c r="J136" s="98" t="n">
        <v>0</v>
      </c>
      <c r="K136" s="43" t="n">
        <v>941702.63</v>
      </c>
      <c r="L136" s="99" t="n">
        <v>19.36</v>
      </c>
      <c r="M136" s="43" t="n">
        <v>-3921497.37</v>
      </c>
      <c r="N136" s="39"/>
      <c r="O136" s="40" t="s">
        <v>170</v>
      </c>
      <c r="P136" s="40"/>
    </row>
    <row r="137" customFormat="false" ht="39.75" hidden="false" customHeight="true" outlineLevel="0" collapsed="false">
      <c r="A137" s="101" t="s">
        <v>166</v>
      </c>
      <c r="B137" s="45" t="s">
        <v>191</v>
      </c>
      <c r="C137" s="45" t="s">
        <v>168</v>
      </c>
      <c r="D137" s="45"/>
      <c r="E137" s="45" t="s">
        <v>192</v>
      </c>
      <c r="F137" s="45"/>
      <c r="G137" s="45" t="s">
        <v>143</v>
      </c>
      <c r="H137" s="41" t="s">
        <v>144</v>
      </c>
      <c r="I137" s="43" t="n">
        <v>5051400</v>
      </c>
      <c r="J137" s="98" t="n">
        <v>0</v>
      </c>
      <c r="K137" s="43" t="n">
        <v>486338.1</v>
      </c>
      <c r="L137" s="99" t="n">
        <v>9.63</v>
      </c>
      <c r="M137" s="43" t="n">
        <v>-4565061.9</v>
      </c>
      <c r="N137" s="39"/>
      <c r="O137" s="40" t="s">
        <v>193</v>
      </c>
      <c r="P137" s="40"/>
    </row>
    <row r="138" customFormat="false" ht="26.25" hidden="false" customHeight="true" outlineLevel="0" collapsed="false">
      <c r="A138" s="97" t="s">
        <v>17</v>
      </c>
      <c r="B138" s="45" t="s">
        <v>194</v>
      </c>
      <c r="C138" s="45" t="s">
        <v>195</v>
      </c>
      <c r="D138" s="45"/>
      <c r="E138" s="45" t="s">
        <v>196</v>
      </c>
      <c r="F138" s="45"/>
      <c r="G138" s="45" t="s">
        <v>143</v>
      </c>
      <c r="H138" s="41" t="s">
        <v>144</v>
      </c>
      <c r="I138" s="43" t="n">
        <v>158300</v>
      </c>
      <c r="J138" s="98" t="n">
        <v>0</v>
      </c>
      <c r="K138" s="98" t="n">
        <v>0</v>
      </c>
      <c r="L138" s="100" t="n">
        <v>0</v>
      </c>
      <c r="M138" s="43" t="n">
        <v>-158300</v>
      </c>
      <c r="N138" s="39"/>
      <c r="O138" s="40" t="s">
        <v>150</v>
      </c>
      <c r="P138" s="40"/>
    </row>
    <row r="139" customFormat="false" ht="26.25" hidden="false" customHeight="true" outlineLevel="0" collapsed="false">
      <c r="A139" s="97" t="s">
        <v>17</v>
      </c>
      <c r="B139" s="45" t="s">
        <v>194</v>
      </c>
      <c r="C139" s="45" t="s">
        <v>197</v>
      </c>
      <c r="D139" s="45"/>
      <c r="E139" s="45" t="s">
        <v>198</v>
      </c>
      <c r="F139" s="45"/>
      <c r="G139" s="45" t="s">
        <v>143</v>
      </c>
      <c r="H139" s="41" t="s">
        <v>144</v>
      </c>
      <c r="I139" s="43" t="n">
        <v>757100</v>
      </c>
      <c r="J139" s="98" t="n">
        <v>0</v>
      </c>
      <c r="K139" s="43" t="n">
        <v>119608.38</v>
      </c>
      <c r="L139" s="99" t="n">
        <v>15.8</v>
      </c>
      <c r="M139" s="43" t="n">
        <v>-637491.62</v>
      </c>
      <c r="N139" s="39"/>
      <c r="O139" s="40" t="s">
        <v>199</v>
      </c>
      <c r="P139" s="40"/>
    </row>
    <row r="140" customFormat="false" ht="26.25" hidden="false" customHeight="true" outlineLevel="0" collapsed="false">
      <c r="A140" s="97" t="s">
        <v>17</v>
      </c>
      <c r="B140" s="45" t="s">
        <v>194</v>
      </c>
      <c r="C140" s="45" t="s">
        <v>197</v>
      </c>
      <c r="D140" s="45"/>
      <c r="E140" s="45" t="s">
        <v>200</v>
      </c>
      <c r="F140" s="45"/>
      <c r="G140" s="45" t="s">
        <v>143</v>
      </c>
      <c r="H140" s="41" t="s">
        <v>144</v>
      </c>
      <c r="I140" s="43" t="n">
        <v>224100</v>
      </c>
      <c r="J140" s="98" t="n">
        <v>0</v>
      </c>
      <c r="K140" s="43" t="n">
        <v>18651.7</v>
      </c>
      <c r="L140" s="99" t="n">
        <v>8.32</v>
      </c>
      <c r="M140" s="43" t="n">
        <v>-205448.3</v>
      </c>
      <c r="N140" s="39"/>
      <c r="O140" s="40" t="s">
        <v>199</v>
      </c>
      <c r="P140" s="40"/>
    </row>
    <row r="141" customFormat="false" ht="26.25" hidden="false" customHeight="true" outlineLevel="0" collapsed="false">
      <c r="A141" s="97" t="s">
        <v>17</v>
      </c>
      <c r="B141" s="45" t="s">
        <v>194</v>
      </c>
      <c r="C141" s="45" t="s">
        <v>197</v>
      </c>
      <c r="D141" s="45"/>
      <c r="E141" s="45" t="s">
        <v>201</v>
      </c>
      <c r="F141" s="45"/>
      <c r="G141" s="45" t="s">
        <v>143</v>
      </c>
      <c r="H141" s="41" t="s">
        <v>144</v>
      </c>
      <c r="I141" s="43" t="n">
        <v>1450100</v>
      </c>
      <c r="J141" s="98" t="n">
        <v>0</v>
      </c>
      <c r="K141" s="43" t="n">
        <v>263520.4</v>
      </c>
      <c r="L141" s="99" t="n">
        <v>18.17</v>
      </c>
      <c r="M141" s="43" t="n">
        <v>-1186579.6</v>
      </c>
      <c r="N141" s="39"/>
      <c r="O141" s="40" t="s">
        <v>199</v>
      </c>
      <c r="P141" s="40"/>
    </row>
    <row r="142" customFormat="false" ht="39.75" hidden="false" customHeight="true" outlineLevel="0" collapsed="false">
      <c r="A142" s="97" t="s">
        <v>17</v>
      </c>
      <c r="B142" s="45" t="s">
        <v>202</v>
      </c>
      <c r="C142" s="45" t="s">
        <v>197</v>
      </c>
      <c r="D142" s="45"/>
      <c r="E142" s="45" t="s">
        <v>203</v>
      </c>
      <c r="F142" s="45"/>
      <c r="G142" s="45" t="s">
        <v>143</v>
      </c>
      <c r="H142" s="41" t="s">
        <v>144</v>
      </c>
      <c r="I142" s="43" t="n">
        <v>285200</v>
      </c>
      <c r="J142" s="98" t="n">
        <v>0</v>
      </c>
      <c r="K142" s="98" t="n">
        <v>0</v>
      </c>
      <c r="L142" s="100" t="n">
        <v>0</v>
      </c>
      <c r="M142" s="43" t="n">
        <v>-285200</v>
      </c>
      <c r="N142" s="39"/>
      <c r="O142" s="40" t="s">
        <v>204</v>
      </c>
      <c r="P142" s="40"/>
    </row>
    <row r="143" customFormat="false" ht="39.75" hidden="false" customHeight="true" outlineLevel="0" collapsed="false">
      <c r="A143" s="97" t="s">
        <v>17</v>
      </c>
      <c r="B143" s="45" t="s">
        <v>205</v>
      </c>
      <c r="C143" s="45" t="s">
        <v>197</v>
      </c>
      <c r="D143" s="45"/>
      <c r="E143" s="45" t="s">
        <v>206</v>
      </c>
      <c r="F143" s="45"/>
      <c r="G143" s="45" t="s">
        <v>143</v>
      </c>
      <c r="H143" s="41" t="s">
        <v>144</v>
      </c>
      <c r="I143" s="43" t="n">
        <v>3000000</v>
      </c>
      <c r="J143" s="98" t="n">
        <v>0</v>
      </c>
      <c r="K143" s="98" t="n">
        <v>0</v>
      </c>
      <c r="L143" s="100" t="n">
        <v>0</v>
      </c>
      <c r="M143" s="43" t="n">
        <v>-3000000</v>
      </c>
      <c r="N143" s="39"/>
      <c r="O143" s="40" t="s">
        <v>204</v>
      </c>
      <c r="P143" s="40"/>
    </row>
    <row r="144" customFormat="false" ht="29.25" hidden="false" customHeight="true" outlineLevel="0" collapsed="false">
      <c r="A144" s="97" t="s">
        <v>17</v>
      </c>
      <c r="B144" s="45" t="s">
        <v>207</v>
      </c>
      <c r="C144" s="45" t="s">
        <v>197</v>
      </c>
      <c r="D144" s="45"/>
      <c r="E144" s="45" t="s">
        <v>208</v>
      </c>
      <c r="F144" s="45"/>
      <c r="G144" s="45" t="s">
        <v>143</v>
      </c>
      <c r="H144" s="41" t="s">
        <v>144</v>
      </c>
      <c r="I144" s="43" t="n">
        <v>300000</v>
      </c>
      <c r="J144" s="98" t="n">
        <v>0</v>
      </c>
      <c r="K144" s="98" t="n">
        <v>0</v>
      </c>
      <c r="L144" s="100" t="n">
        <v>0</v>
      </c>
      <c r="M144" s="43" t="n">
        <v>-300000</v>
      </c>
      <c r="N144" s="39"/>
      <c r="O144" s="40" t="s">
        <v>150</v>
      </c>
      <c r="P144" s="40"/>
    </row>
    <row r="145" customFormat="false" ht="29.25" hidden="false" customHeight="true" outlineLevel="0" collapsed="false">
      <c r="A145" s="97" t="s">
        <v>17</v>
      </c>
      <c r="B145" s="45" t="s">
        <v>209</v>
      </c>
      <c r="C145" s="45" t="s">
        <v>177</v>
      </c>
      <c r="D145" s="45"/>
      <c r="E145" s="45" t="s">
        <v>178</v>
      </c>
      <c r="F145" s="45"/>
      <c r="G145" s="45" t="s">
        <v>143</v>
      </c>
      <c r="H145" s="41" t="s">
        <v>144</v>
      </c>
      <c r="I145" s="43" t="n">
        <v>23800</v>
      </c>
      <c r="J145" s="98" t="n">
        <v>0</v>
      </c>
      <c r="K145" s="43" t="n">
        <v>3000</v>
      </c>
      <c r="L145" s="99" t="n">
        <v>12.61</v>
      </c>
      <c r="M145" s="43" t="n">
        <v>-20800</v>
      </c>
      <c r="N145" s="39"/>
      <c r="O145" s="40" t="s">
        <v>199</v>
      </c>
      <c r="P145" s="40"/>
    </row>
    <row r="146" customFormat="false" ht="29.25" hidden="false" customHeight="true" outlineLevel="0" collapsed="false">
      <c r="A146" s="97" t="s">
        <v>17</v>
      </c>
      <c r="B146" s="45" t="s">
        <v>209</v>
      </c>
      <c r="C146" s="45" t="s">
        <v>210</v>
      </c>
      <c r="D146" s="45"/>
      <c r="E146" s="45" t="s">
        <v>181</v>
      </c>
      <c r="F146" s="45"/>
      <c r="G146" s="45" t="s">
        <v>143</v>
      </c>
      <c r="H146" s="41" t="s">
        <v>144</v>
      </c>
      <c r="I146" s="43" t="n">
        <v>12573947.78</v>
      </c>
      <c r="J146" s="98" t="n">
        <v>0</v>
      </c>
      <c r="K146" s="43" t="n">
        <v>2081664.39</v>
      </c>
      <c r="L146" s="99" t="n">
        <v>16.56</v>
      </c>
      <c r="M146" s="43" t="n">
        <v>-10492283.39</v>
      </c>
      <c r="N146" s="39"/>
      <c r="O146" s="40" t="s">
        <v>199</v>
      </c>
      <c r="P146" s="40"/>
    </row>
    <row r="147" customFormat="false" ht="29.25" hidden="false" customHeight="true" outlineLevel="0" collapsed="false">
      <c r="A147" s="97" t="s">
        <v>17</v>
      </c>
      <c r="B147" s="45" t="s">
        <v>209</v>
      </c>
      <c r="C147" s="45" t="s">
        <v>211</v>
      </c>
      <c r="D147" s="45"/>
      <c r="E147" s="45" t="s">
        <v>212</v>
      </c>
      <c r="F147" s="45"/>
      <c r="G147" s="45" t="s">
        <v>143</v>
      </c>
      <c r="H147" s="41" t="s">
        <v>144</v>
      </c>
      <c r="I147" s="43" t="n">
        <v>460918</v>
      </c>
      <c r="J147" s="98" t="n">
        <v>0</v>
      </c>
      <c r="K147" s="43" t="n">
        <v>72670.78</v>
      </c>
      <c r="L147" s="99" t="n">
        <v>15.77</v>
      </c>
      <c r="M147" s="43" t="n">
        <v>-388247.22</v>
      </c>
      <c r="N147" s="39"/>
      <c r="O147" s="40" t="s">
        <v>199</v>
      </c>
      <c r="P147" s="40"/>
    </row>
    <row r="148" customFormat="false" ht="29.25" hidden="false" customHeight="true" outlineLevel="0" collapsed="false">
      <c r="A148" s="97" t="s">
        <v>17</v>
      </c>
      <c r="B148" s="45" t="s">
        <v>209</v>
      </c>
      <c r="C148" s="45" t="s">
        <v>213</v>
      </c>
      <c r="D148" s="45"/>
      <c r="E148" s="45" t="s">
        <v>214</v>
      </c>
      <c r="F148" s="45"/>
      <c r="G148" s="45" t="s">
        <v>143</v>
      </c>
      <c r="H148" s="41" t="s">
        <v>144</v>
      </c>
      <c r="I148" s="43" t="n">
        <v>300000</v>
      </c>
      <c r="J148" s="98" t="n">
        <v>0</v>
      </c>
      <c r="K148" s="98" t="n">
        <v>0</v>
      </c>
      <c r="L148" s="100" t="n">
        <v>0</v>
      </c>
      <c r="M148" s="43" t="n">
        <v>-300000</v>
      </c>
      <c r="N148" s="39"/>
      <c r="O148" s="40" t="s">
        <v>150</v>
      </c>
      <c r="P148" s="40"/>
    </row>
    <row r="149" customFormat="false" ht="29.25" hidden="false" customHeight="true" outlineLevel="0" collapsed="false">
      <c r="A149" s="97" t="s">
        <v>17</v>
      </c>
      <c r="B149" s="45" t="s">
        <v>209</v>
      </c>
      <c r="C149" s="45" t="s">
        <v>215</v>
      </c>
      <c r="D149" s="45"/>
      <c r="E149" s="45" t="s">
        <v>216</v>
      </c>
      <c r="F149" s="45"/>
      <c r="G149" s="45" t="s">
        <v>143</v>
      </c>
      <c r="H149" s="41" t="s">
        <v>144</v>
      </c>
      <c r="I149" s="43" t="n">
        <v>30000</v>
      </c>
      <c r="J149" s="98" t="n">
        <v>0</v>
      </c>
      <c r="K149" s="98" t="n">
        <v>0</v>
      </c>
      <c r="L149" s="100" t="n">
        <v>0</v>
      </c>
      <c r="M149" s="43" t="n">
        <v>-30000</v>
      </c>
      <c r="N149" s="39"/>
      <c r="O149" s="40" t="s">
        <v>150</v>
      </c>
      <c r="P149" s="40"/>
    </row>
    <row r="150" customFormat="false" ht="29.25" hidden="false" customHeight="true" outlineLevel="0" collapsed="false">
      <c r="A150" s="97" t="s">
        <v>17</v>
      </c>
      <c r="B150" s="45" t="s">
        <v>209</v>
      </c>
      <c r="C150" s="45" t="s">
        <v>215</v>
      </c>
      <c r="D150" s="45"/>
      <c r="E150" s="45" t="s">
        <v>217</v>
      </c>
      <c r="F150" s="45"/>
      <c r="G150" s="45" t="s">
        <v>143</v>
      </c>
      <c r="H150" s="41" t="s">
        <v>144</v>
      </c>
      <c r="I150" s="43" t="n">
        <v>50000</v>
      </c>
      <c r="J150" s="98" t="n">
        <v>0</v>
      </c>
      <c r="K150" s="98" t="n">
        <v>0</v>
      </c>
      <c r="L150" s="100" t="n">
        <v>0</v>
      </c>
      <c r="M150" s="43" t="n">
        <v>-50000</v>
      </c>
      <c r="N150" s="39"/>
      <c r="O150" s="40" t="s">
        <v>150</v>
      </c>
      <c r="P150" s="40"/>
    </row>
    <row r="151" customFormat="false" ht="29.25" hidden="false" customHeight="true" outlineLevel="0" collapsed="false">
      <c r="A151" s="97" t="s">
        <v>17</v>
      </c>
      <c r="B151" s="45" t="s">
        <v>209</v>
      </c>
      <c r="C151" s="45" t="s">
        <v>218</v>
      </c>
      <c r="D151" s="45"/>
      <c r="E151" s="45" t="s">
        <v>219</v>
      </c>
      <c r="F151" s="45"/>
      <c r="G151" s="45" t="s">
        <v>143</v>
      </c>
      <c r="H151" s="41" t="s">
        <v>144</v>
      </c>
      <c r="I151" s="43" t="n">
        <v>25000</v>
      </c>
      <c r="J151" s="98" t="n">
        <v>0</v>
      </c>
      <c r="K151" s="98" t="n">
        <v>0</v>
      </c>
      <c r="L151" s="100" t="n">
        <v>0</v>
      </c>
      <c r="M151" s="43" t="n">
        <v>-25000</v>
      </c>
      <c r="N151" s="39"/>
      <c r="O151" s="40" t="s">
        <v>150</v>
      </c>
      <c r="P151" s="40"/>
    </row>
    <row r="152" customFormat="false" ht="29.25" hidden="false" customHeight="true" outlineLevel="0" collapsed="false">
      <c r="A152" s="97" t="s">
        <v>17</v>
      </c>
      <c r="B152" s="45" t="s">
        <v>209</v>
      </c>
      <c r="C152" s="45" t="s">
        <v>197</v>
      </c>
      <c r="D152" s="45"/>
      <c r="E152" s="45" t="s">
        <v>220</v>
      </c>
      <c r="F152" s="45"/>
      <c r="G152" s="45" t="s">
        <v>143</v>
      </c>
      <c r="H152" s="41" t="s">
        <v>144</v>
      </c>
      <c r="I152" s="43" t="n">
        <v>40000</v>
      </c>
      <c r="J152" s="98" t="n">
        <v>0</v>
      </c>
      <c r="K152" s="98" t="n">
        <v>0</v>
      </c>
      <c r="L152" s="100" t="n">
        <v>0</v>
      </c>
      <c r="M152" s="43" t="n">
        <v>-40000</v>
      </c>
      <c r="N152" s="39"/>
      <c r="O152" s="40" t="s">
        <v>150</v>
      </c>
      <c r="P152" s="40"/>
    </row>
    <row r="153" customFormat="false" ht="29.25" hidden="false" customHeight="true" outlineLevel="0" collapsed="false">
      <c r="A153" s="97" t="s">
        <v>17</v>
      </c>
      <c r="B153" s="45" t="s">
        <v>221</v>
      </c>
      <c r="C153" s="45" t="s">
        <v>222</v>
      </c>
      <c r="D153" s="45"/>
      <c r="E153" s="45" t="s">
        <v>223</v>
      </c>
      <c r="F153" s="45"/>
      <c r="G153" s="45" t="s">
        <v>143</v>
      </c>
      <c r="H153" s="41" t="s">
        <v>144</v>
      </c>
      <c r="I153" s="43" t="n">
        <v>1191400</v>
      </c>
      <c r="J153" s="98" t="n">
        <v>0</v>
      </c>
      <c r="K153" s="43" t="n">
        <v>198566.66</v>
      </c>
      <c r="L153" s="99" t="n">
        <v>16.67</v>
      </c>
      <c r="M153" s="43" t="n">
        <v>-992833.34</v>
      </c>
      <c r="N153" s="39"/>
      <c r="O153" s="40" t="s">
        <v>199</v>
      </c>
      <c r="P153" s="40"/>
    </row>
    <row r="154" customFormat="false" ht="27" hidden="false" customHeight="true" outlineLevel="0" collapsed="false">
      <c r="A154" s="97" t="s">
        <v>17</v>
      </c>
      <c r="B154" s="45" t="s">
        <v>221</v>
      </c>
      <c r="C154" s="45" t="s">
        <v>222</v>
      </c>
      <c r="D154" s="45"/>
      <c r="E154" s="45" t="s">
        <v>224</v>
      </c>
      <c r="F154" s="45"/>
      <c r="G154" s="45" t="s">
        <v>143</v>
      </c>
      <c r="H154" s="41" t="s">
        <v>144</v>
      </c>
      <c r="I154" s="43" t="n">
        <v>20020</v>
      </c>
      <c r="J154" s="98" t="n">
        <v>0</v>
      </c>
      <c r="K154" s="98" t="n">
        <v>0</v>
      </c>
      <c r="L154" s="100" t="n">
        <v>0</v>
      </c>
      <c r="M154" s="43" t="n">
        <v>-20020</v>
      </c>
      <c r="N154" s="39"/>
      <c r="O154" s="40" t="s">
        <v>150</v>
      </c>
      <c r="P154" s="40"/>
    </row>
    <row r="155" customFormat="false" ht="27" hidden="false" customHeight="true" outlineLevel="0" collapsed="false">
      <c r="A155" s="97" t="s">
        <v>17</v>
      </c>
      <c r="B155" s="45" t="s">
        <v>221</v>
      </c>
      <c r="C155" s="45" t="s">
        <v>225</v>
      </c>
      <c r="D155" s="45"/>
      <c r="E155" s="45" t="s">
        <v>226</v>
      </c>
      <c r="F155" s="45"/>
      <c r="G155" s="45" t="s">
        <v>143</v>
      </c>
      <c r="H155" s="41" t="s">
        <v>144</v>
      </c>
      <c r="I155" s="43" t="n">
        <v>1090000</v>
      </c>
      <c r="J155" s="98" t="n">
        <v>0</v>
      </c>
      <c r="K155" s="98" t="n">
        <v>0</v>
      </c>
      <c r="L155" s="100" t="n">
        <v>0</v>
      </c>
      <c r="M155" s="43" t="n">
        <v>-1090000</v>
      </c>
      <c r="N155" s="39"/>
      <c r="O155" s="40" t="s">
        <v>150</v>
      </c>
      <c r="P155" s="40"/>
    </row>
    <row r="156" customFormat="false" ht="27" hidden="false" customHeight="true" outlineLevel="0" collapsed="false">
      <c r="A156" s="97" t="s">
        <v>17</v>
      </c>
      <c r="B156" s="45" t="s">
        <v>227</v>
      </c>
      <c r="C156" s="45" t="s">
        <v>228</v>
      </c>
      <c r="D156" s="45"/>
      <c r="E156" s="45" t="s">
        <v>229</v>
      </c>
      <c r="F156" s="45"/>
      <c r="G156" s="45" t="s">
        <v>143</v>
      </c>
      <c r="H156" s="41" t="s">
        <v>144</v>
      </c>
      <c r="I156" s="43" t="n">
        <v>24725998.8</v>
      </c>
      <c r="J156" s="98" t="n">
        <v>0</v>
      </c>
      <c r="K156" s="43" t="n">
        <v>3375363.68</v>
      </c>
      <c r="L156" s="99" t="n">
        <v>13.65</v>
      </c>
      <c r="M156" s="43" t="n">
        <v>-21350635.12</v>
      </c>
      <c r="N156" s="39"/>
      <c r="O156" s="40" t="s">
        <v>199</v>
      </c>
      <c r="P156" s="40"/>
    </row>
    <row r="157" customFormat="false" ht="27" hidden="false" customHeight="true" outlineLevel="0" collapsed="false">
      <c r="A157" s="97" t="s">
        <v>17</v>
      </c>
      <c r="B157" s="45" t="s">
        <v>227</v>
      </c>
      <c r="C157" s="45" t="s">
        <v>228</v>
      </c>
      <c r="D157" s="45"/>
      <c r="E157" s="45" t="s">
        <v>230</v>
      </c>
      <c r="F157" s="45"/>
      <c r="G157" s="45" t="s">
        <v>143</v>
      </c>
      <c r="H157" s="41" t="s">
        <v>144</v>
      </c>
      <c r="I157" s="102" t="n">
        <v>1.2</v>
      </c>
      <c r="J157" s="98" t="n">
        <v>0</v>
      </c>
      <c r="K157" s="98" t="n">
        <v>0</v>
      </c>
      <c r="L157" s="100" t="n">
        <v>0</v>
      </c>
      <c r="M157" s="102" t="n">
        <v>-1.2</v>
      </c>
      <c r="N157" s="39"/>
      <c r="O157" s="40" t="s">
        <v>150</v>
      </c>
      <c r="P157" s="40"/>
    </row>
    <row r="158" customFormat="false" ht="27" hidden="false" customHeight="true" outlineLevel="0" collapsed="false">
      <c r="A158" s="97" t="s">
        <v>17</v>
      </c>
      <c r="B158" s="45" t="s">
        <v>231</v>
      </c>
      <c r="C158" s="45" t="s">
        <v>232</v>
      </c>
      <c r="D158" s="45"/>
      <c r="E158" s="45" t="s">
        <v>233</v>
      </c>
      <c r="F158" s="45"/>
      <c r="G158" s="45" t="s">
        <v>143</v>
      </c>
      <c r="H158" s="41" t="s">
        <v>144</v>
      </c>
      <c r="I158" s="43" t="n">
        <v>1618351</v>
      </c>
      <c r="J158" s="98" t="n">
        <v>0</v>
      </c>
      <c r="K158" s="43" t="n">
        <v>296375</v>
      </c>
      <c r="L158" s="99" t="n">
        <v>18.31</v>
      </c>
      <c r="M158" s="43" t="n">
        <v>-1321976</v>
      </c>
      <c r="N158" s="39"/>
      <c r="O158" s="40" t="s">
        <v>199</v>
      </c>
      <c r="P158" s="40"/>
    </row>
    <row r="159" customFormat="false" ht="40.5" hidden="false" customHeight="true" outlineLevel="0" collapsed="false">
      <c r="A159" s="97" t="s">
        <v>17</v>
      </c>
      <c r="B159" s="45" t="s">
        <v>231</v>
      </c>
      <c r="C159" s="45" t="s">
        <v>234</v>
      </c>
      <c r="D159" s="45"/>
      <c r="E159" s="45" t="s">
        <v>235</v>
      </c>
      <c r="F159" s="45"/>
      <c r="G159" s="45" t="s">
        <v>143</v>
      </c>
      <c r="H159" s="41" t="s">
        <v>144</v>
      </c>
      <c r="I159" s="43" t="n">
        <v>50860</v>
      </c>
      <c r="J159" s="98" t="n">
        <v>0</v>
      </c>
      <c r="K159" s="98" t="n">
        <v>0</v>
      </c>
      <c r="L159" s="100" t="n">
        <v>0</v>
      </c>
      <c r="M159" s="43" t="n">
        <v>-50860</v>
      </c>
      <c r="N159" s="39"/>
      <c r="O159" s="40" t="s">
        <v>204</v>
      </c>
      <c r="P159" s="40"/>
    </row>
    <row r="160" customFormat="false" ht="40.5" hidden="false" customHeight="true" outlineLevel="0" collapsed="false">
      <c r="A160" s="97" t="s">
        <v>17</v>
      </c>
      <c r="B160" s="45" t="s">
        <v>231</v>
      </c>
      <c r="C160" s="45" t="s">
        <v>236</v>
      </c>
      <c r="D160" s="45"/>
      <c r="E160" s="45" t="s">
        <v>237</v>
      </c>
      <c r="F160" s="45"/>
      <c r="G160" s="45" t="s">
        <v>143</v>
      </c>
      <c r="H160" s="41" t="s">
        <v>144</v>
      </c>
      <c r="I160" s="43" t="n">
        <v>200000</v>
      </c>
      <c r="J160" s="98" t="n">
        <v>0</v>
      </c>
      <c r="K160" s="98" t="n">
        <v>0</v>
      </c>
      <c r="L160" s="100" t="n">
        <v>0</v>
      </c>
      <c r="M160" s="43" t="n">
        <v>-200000</v>
      </c>
      <c r="N160" s="39"/>
      <c r="O160" s="40" t="s">
        <v>204</v>
      </c>
      <c r="P160" s="40"/>
    </row>
    <row r="161" customFormat="false" ht="27.75" hidden="false" customHeight="true" outlineLevel="0" collapsed="false">
      <c r="A161" s="97" t="s">
        <v>17</v>
      </c>
      <c r="B161" s="45" t="s">
        <v>231</v>
      </c>
      <c r="C161" s="45" t="s">
        <v>238</v>
      </c>
      <c r="D161" s="45"/>
      <c r="E161" s="45" t="s">
        <v>239</v>
      </c>
      <c r="F161" s="45"/>
      <c r="G161" s="45" t="s">
        <v>143</v>
      </c>
      <c r="H161" s="41" t="s">
        <v>144</v>
      </c>
      <c r="I161" s="43" t="n">
        <v>67900</v>
      </c>
      <c r="J161" s="98" t="n">
        <v>0</v>
      </c>
      <c r="K161" s="98" t="n">
        <v>0</v>
      </c>
      <c r="L161" s="100" t="n">
        <v>0</v>
      </c>
      <c r="M161" s="43" t="n">
        <v>-67900</v>
      </c>
      <c r="N161" s="39"/>
      <c r="O161" s="40" t="s">
        <v>150</v>
      </c>
      <c r="P161" s="40"/>
    </row>
    <row r="162" customFormat="false" ht="40.5" hidden="false" customHeight="true" outlineLevel="0" collapsed="false">
      <c r="A162" s="97" t="s">
        <v>17</v>
      </c>
      <c r="B162" s="45" t="s">
        <v>231</v>
      </c>
      <c r="C162" s="45" t="s">
        <v>240</v>
      </c>
      <c r="D162" s="45"/>
      <c r="E162" s="45" t="s">
        <v>241</v>
      </c>
      <c r="F162" s="45"/>
      <c r="G162" s="45" t="s">
        <v>143</v>
      </c>
      <c r="H162" s="41" t="s">
        <v>144</v>
      </c>
      <c r="I162" s="43" t="n">
        <v>2059228.7</v>
      </c>
      <c r="J162" s="98" t="n">
        <v>0</v>
      </c>
      <c r="K162" s="98" t="n">
        <v>0</v>
      </c>
      <c r="L162" s="100" t="n">
        <v>0</v>
      </c>
      <c r="M162" s="43" t="n">
        <v>-2059228.7</v>
      </c>
      <c r="N162" s="39"/>
      <c r="O162" s="40" t="s">
        <v>204</v>
      </c>
      <c r="P162" s="40"/>
    </row>
    <row r="163" customFormat="false" ht="40.5" hidden="false" customHeight="true" outlineLevel="0" collapsed="false">
      <c r="A163" s="97" t="s">
        <v>17</v>
      </c>
      <c r="B163" s="45" t="s">
        <v>231</v>
      </c>
      <c r="C163" s="45" t="s">
        <v>242</v>
      </c>
      <c r="D163" s="45"/>
      <c r="E163" s="45" t="s">
        <v>243</v>
      </c>
      <c r="F163" s="45"/>
      <c r="G163" s="45" t="s">
        <v>143</v>
      </c>
      <c r="H163" s="41" t="s">
        <v>144</v>
      </c>
      <c r="I163" s="43" t="n">
        <v>6101663.44</v>
      </c>
      <c r="J163" s="98" t="n">
        <v>0</v>
      </c>
      <c r="K163" s="98" t="n">
        <v>0</v>
      </c>
      <c r="L163" s="100" t="n">
        <v>0</v>
      </c>
      <c r="M163" s="43" t="n">
        <v>-6101663.44</v>
      </c>
      <c r="N163" s="39"/>
      <c r="O163" s="40" t="s">
        <v>204</v>
      </c>
      <c r="P163" s="40"/>
    </row>
    <row r="164" customFormat="false" ht="40.5" hidden="false" customHeight="true" outlineLevel="0" collapsed="false">
      <c r="A164" s="97" t="s">
        <v>17</v>
      </c>
      <c r="B164" s="45" t="s">
        <v>244</v>
      </c>
      <c r="C164" s="45" t="s">
        <v>245</v>
      </c>
      <c r="D164" s="45"/>
      <c r="E164" s="45" t="s">
        <v>246</v>
      </c>
      <c r="F164" s="45"/>
      <c r="G164" s="45" t="s">
        <v>143</v>
      </c>
      <c r="H164" s="41" t="s">
        <v>144</v>
      </c>
      <c r="I164" s="43" t="n">
        <v>700000</v>
      </c>
      <c r="J164" s="98" t="n">
        <v>0</v>
      </c>
      <c r="K164" s="98" t="n">
        <v>0</v>
      </c>
      <c r="L164" s="100" t="n">
        <v>0</v>
      </c>
      <c r="M164" s="43" t="n">
        <v>-700000</v>
      </c>
      <c r="N164" s="39"/>
      <c r="O164" s="40" t="s">
        <v>247</v>
      </c>
      <c r="P164" s="40"/>
    </row>
    <row r="165" customFormat="false" ht="40.5" hidden="false" customHeight="true" outlineLevel="0" collapsed="false">
      <c r="A165" s="97" t="s">
        <v>17</v>
      </c>
      <c r="B165" s="45" t="s">
        <v>244</v>
      </c>
      <c r="C165" s="45" t="s">
        <v>248</v>
      </c>
      <c r="D165" s="45"/>
      <c r="E165" s="45" t="s">
        <v>249</v>
      </c>
      <c r="F165" s="45"/>
      <c r="G165" s="45" t="s">
        <v>143</v>
      </c>
      <c r="H165" s="41" t="s">
        <v>144</v>
      </c>
      <c r="I165" s="43" t="n">
        <v>30000</v>
      </c>
      <c r="J165" s="98" t="n">
        <v>0</v>
      </c>
      <c r="K165" s="98" t="n">
        <v>0</v>
      </c>
      <c r="L165" s="100" t="n">
        <v>0</v>
      </c>
      <c r="M165" s="43" t="n">
        <v>-30000</v>
      </c>
      <c r="N165" s="39"/>
      <c r="O165" s="40" t="s">
        <v>204</v>
      </c>
      <c r="P165" s="40"/>
    </row>
    <row r="166" customFormat="false" ht="40.5" hidden="false" customHeight="true" outlineLevel="0" collapsed="false">
      <c r="A166" s="97" t="s">
        <v>17</v>
      </c>
      <c r="B166" s="45" t="s">
        <v>244</v>
      </c>
      <c r="C166" s="45" t="s">
        <v>248</v>
      </c>
      <c r="D166" s="45"/>
      <c r="E166" s="45" t="s">
        <v>250</v>
      </c>
      <c r="F166" s="45"/>
      <c r="G166" s="45" t="s">
        <v>143</v>
      </c>
      <c r="H166" s="41" t="s">
        <v>144</v>
      </c>
      <c r="I166" s="43" t="n">
        <v>70000</v>
      </c>
      <c r="J166" s="98" t="n">
        <v>0</v>
      </c>
      <c r="K166" s="98" t="n">
        <v>0</v>
      </c>
      <c r="L166" s="100" t="n">
        <v>0</v>
      </c>
      <c r="M166" s="43" t="n">
        <v>-70000</v>
      </c>
      <c r="N166" s="39"/>
      <c r="O166" s="40" t="s">
        <v>204</v>
      </c>
      <c r="P166" s="40"/>
    </row>
    <row r="167" customFormat="false" ht="40.5" hidden="false" customHeight="true" outlineLevel="0" collapsed="false">
      <c r="A167" s="97" t="s">
        <v>17</v>
      </c>
      <c r="B167" s="45" t="s">
        <v>244</v>
      </c>
      <c r="C167" s="45" t="s">
        <v>248</v>
      </c>
      <c r="D167" s="45"/>
      <c r="E167" s="45" t="s">
        <v>251</v>
      </c>
      <c r="F167" s="45"/>
      <c r="G167" s="45" t="s">
        <v>143</v>
      </c>
      <c r="H167" s="41" t="s">
        <v>144</v>
      </c>
      <c r="I167" s="43" t="n">
        <v>1622400</v>
      </c>
      <c r="J167" s="98" t="n">
        <v>0</v>
      </c>
      <c r="K167" s="98" t="n">
        <v>0</v>
      </c>
      <c r="L167" s="100" t="n">
        <v>0</v>
      </c>
      <c r="M167" s="43" t="n">
        <v>-1622400</v>
      </c>
      <c r="N167" s="39"/>
      <c r="O167" s="40" t="s">
        <v>247</v>
      </c>
      <c r="P167" s="40"/>
    </row>
    <row r="168" customFormat="false" ht="27.75" hidden="false" customHeight="true" outlineLevel="0" collapsed="false">
      <c r="A168" s="97" t="s">
        <v>17</v>
      </c>
      <c r="B168" s="45" t="s">
        <v>244</v>
      </c>
      <c r="C168" s="45" t="s">
        <v>252</v>
      </c>
      <c r="D168" s="45"/>
      <c r="E168" s="45" t="s">
        <v>253</v>
      </c>
      <c r="F168" s="45"/>
      <c r="G168" s="45" t="s">
        <v>143</v>
      </c>
      <c r="H168" s="41" t="s">
        <v>144</v>
      </c>
      <c r="I168" s="43" t="n">
        <v>210000</v>
      </c>
      <c r="J168" s="98" t="n">
        <v>0</v>
      </c>
      <c r="K168" s="98" t="n">
        <v>0</v>
      </c>
      <c r="L168" s="100" t="n">
        <v>0</v>
      </c>
      <c r="M168" s="43" t="n">
        <v>-210000</v>
      </c>
      <c r="N168" s="39"/>
      <c r="O168" s="40" t="s">
        <v>150</v>
      </c>
      <c r="P168" s="40"/>
    </row>
    <row r="169" customFormat="false" ht="27.75" hidden="false" customHeight="true" outlineLevel="0" collapsed="false">
      <c r="A169" s="97" t="s">
        <v>17</v>
      </c>
      <c r="B169" s="45" t="s">
        <v>254</v>
      </c>
      <c r="C169" s="45" t="s">
        <v>255</v>
      </c>
      <c r="D169" s="45"/>
      <c r="E169" s="45" t="s">
        <v>256</v>
      </c>
      <c r="F169" s="45"/>
      <c r="G169" s="45" t="s">
        <v>143</v>
      </c>
      <c r="H169" s="41" t="s">
        <v>144</v>
      </c>
      <c r="I169" s="43" t="n">
        <v>118118600</v>
      </c>
      <c r="J169" s="98" t="n">
        <v>0</v>
      </c>
      <c r="K169" s="43" t="n">
        <v>3514376.11</v>
      </c>
      <c r="L169" s="99" t="n">
        <v>2.98</v>
      </c>
      <c r="M169" s="43" t="n">
        <v>-114604223.89</v>
      </c>
      <c r="N169" s="39"/>
      <c r="O169" s="40" t="s">
        <v>199</v>
      </c>
      <c r="P169" s="40"/>
    </row>
    <row r="170" customFormat="false" ht="27.75" hidden="false" customHeight="true" outlineLevel="0" collapsed="false">
      <c r="A170" s="97" t="s">
        <v>17</v>
      </c>
      <c r="B170" s="45" t="s">
        <v>254</v>
      </c>
      <c r="C170" s="45" t="s">
        <v>213</v>
      </c>
      <c r="D170" s="45"/>
      <c r="E170" s="45" t="s">
        <v>257</v>
      </c>
      <c r="F170" s="45"/>
      <c r="G170" s="45" t="s">
        <v>143</v>
      </c>
      <c r="H170" s="41" t="s">
        <v>144</v>
      </c>
      <c r="I170" s="43" t="n">
        <v>1700000</v>
      </c>
      <c r="J170" s="98" t="n">
        <v>0</v>
      </c>
      <c r="K170" s="43" t="n">
        <v>168362.32</v>
      </c>
      <c r="L170" s="99" t="n">
        <v>9.9</v>
      </c>
      <c r="M170" s="43" t="n">
        <v>-1531637.68</v>
      </c>
      <c r="N170" s="39"/>
      <c r="O170" s="40" t="s">
        <v>199</v>
      </c>
      <c r="P170" s="40"/>
    </row>
    <row r="171" customFormat="false" ht="27.75" hidden="false" customHeight="true" outlineLevel="0" collapsed="false">
      <c r="A171" s="97" t="s">
        <v>17</v>
      </c>
      <c r="B171" s="45" t="s">
        <v>254</v>
      </c>
      <c r="C171" s="45" t="s">
        <v>213</v>
      </c>
      <c r="D171" s="45"/>
      <c r="E171" s="45" t="s">
        <v>258</v>
      </c>
      <c r="F171" s="45"/>
      <c r="G171" s="45" t="s">
        <v>143</v>
      </c>
      <c r="H171" s="41" t="s">
        <v>144</v>
      </c>
      <c r="I171" s="43" t="n">
        <v>1022740</v>
      </c>
      <c r="J171" s="98" t="n">
        <v>0</v>
      </c>
      <c r="K171" s="98" t="n">
        <v>0</v>
      </c>
      <c r="L171" s="100" t="n">
        <v>0</v>
      </c>
      <c r="M171" s="43" t="n">
        <v>-1022740</v>
      </c>
      <c r="N171" s="39"/>
      <c r="O171" s="40" t="s">
        <v>150</v>
      </c>
      <c r="P171" s="40"/>
    </row>
    <row r="172" customFormat="false" ht="38.25" hidden="false" customHeight="true" outlineLevel="0" collapsed="false">
      <c r="A172" s="97" t="s">
        <v>17</v>
      </c>
      <c r="B172" s="45" t="s">
        <v>259</v>
      </c>
      <c r="C172" s="45" t="s">
        <v>260</v>
      </c>
      <c r="D172" s="45"/>
      <c r="E172" s="45" t="s">
        <v>261</v>
      </c>
      <c r="F172" s="45"/>
      <c r="G172" s="45" t="s">
        <v>143</v>
      </c>
      <c r="H172" s="41" t="s">
        <v>144</v>
      </c>
      <c r="I172" s="43" t="n">
        <v>998000</v>
      </c>
      <c r="J172" s="98" t="n">
        <v>0</v>
      </c>
      <c r="K172" s="98" t="n">
        <v>0</v>
      </c>
      <c r="L172" s="100" t="n">
        <v>0</v>
      </c>
      <c r="M172" s="43" t="n">
        <v>-998000</v>
      </c>
      <c r="N172" s="39"/>
      <c r="O172" s="40" t="s">
        <v>204</v>
      </c>
      <c r="P172" s="40"/>
    </row>
    <row r="173" customFormat="false" ht="38.25" hidden="false" customHeight="true" outlineLevel="0" collapsed="false">
      <c r="A173" s="97" t="s">
        <v>17</v>
      </c>
      <c r="B173" s="45" t="s">
        <v>259</v>
      </c>
      <c r="C173" s="45" t="s">
        <v>210</v>
      </c>
      <c r="D173" s="45"/>
      <c r="E173" s="45" t="s">
        <v>262</v>
      </c>
      <c r="F173" s="45"/>
      <c r="G173" s="45" t="s">
        <v>143</v>
      </c>
      <c r="H173" s="41" t="s">
        <v>144</v>
      </c>
      <c r="I173" s="43" t="n">
        <v>450000</v>
      </c>
      <c r="J173" s="98" t="n">
        <v>0</v>
      </c>
      <c r="K173" s="98" t="n">
        <v>0</v>
      </c>
      <c r="L173" s="100" t="n">
        <v>0</v>
      </c>
      <c r="M173" s="43" t="n">
        <v>-450000</v>
      </c>
      <c r="N173" s="39"/>
      <c r="O173" s="40" t="s">
        <v>204</v>
      </c>
      <c r="P173" s="40"/>
    </row>
    <row r="174" customFormat="false" ht="27" hidden="false" customHeight="true" outlineLevel="0" collapsed="false">
      <c r="A174" s="97" t="s">
        <v>17</v>
      </c>
      <c r="B174" s="45" t="s">
        <v>259</v>
      </c>
      <c r="C174" s="45" t="s">
        <v>210</v>
      </c>
      <c r="D174" s="45"/>
      <c r="E174" s="45" t="s">
        <v>263</v>
      </c>
      <c r="F174" s="45"/>
      <c r="G174" s="45" t="s">
        <v>143</v>
      </c>
      <c r="H174" s="41" t="s">
        <v>144</v>
      </c>
      <c r="I174" s="43" t="n">
        <v>6380100</v>
      </c>
      <c r="J174" s="98" t="n">
        <v>0</v>
      </c>
      <c r="K174" s="98" t="n">
        <v>0</v>
      </c>
      <c r="L174" s="100" t="n">
        <v>0</v>
      </c>
      <c r="M174" s="43" t="n">
        <v>-6380100</v>
      </c>
      <c r="N174" s="39"/>
      <c r="O174" s="40" t="s">
        <v>150</v>
      </c>
      <c r="P174" s="40"/>
    </row>
    <row r="175" customFormat="false" ht="27" hidden="false" customHeight="true" outlineLevel="0" collapsed="false">
      <c r="A175" s="97" t="s">
        <v>17</v>
      </c>
      <c r="B175" s="45" t="s">
        <v>259</v>
      </c>
      <c r="C175" s="45" t="s">
        <v>238</v>
      </c>
      <c r="D175" s="45"/>
      <c r="E175" s="45" t="s">
        <v>239</v>
      </c>
      <c r="F175" s="45"/>
      <c r="G175" s="45" t="s">
        <v>143</v>
      </c>
      <c r="H175" s="41" t="s">
        <v>144</v>
      </c>
      <c r="I175" s="43" t="n">
        <v>232100</v>
      </c>
      <c r="J175" s="98" t="n">
        <v>0</v>
      </c>
      <c r="K175" s="98" t="n">
        <v>0</v>
      </c>
      <c r="L175" s="100" t="n">
        <v>0</v>
      </c>
      <c r="M175" s="43" t="n">
        <v>-232100</v>
      </c>
      <c r="N175" s="39"/>
      <c r="O175" s="40" t="s">
        <v>150</v>
      </c>
      <c r="P175" s="40"/>
    </row>
    <row r="176" customFormat="false" ht="38.25" hidden="false" customHeight="true" outlineLevel="0" collapsed="false">
      <c r="A176" s="97" t="s">
        <v>17</v>
      </c>
      <c r="B176" s="45" t="s">
        <v>264</v>
      </c>
      <c r="C176" s="45" t="s">
        <v>177</v>
      </c>
      <c r="D176" s="45"/>
      <c r="E176" s="45" t="s">
        <v>178</v>
      </c>
      <c r="F176" s="45"/>
      <c r="G176" s="45" t="s">
        <v>143</v>
      </c>
      <c r="H176" s="41" t="s">
        <v>144</v>
      </c>
      <c r="I176" s="43" t="n">
        <v>20000</v>
      </c>
      <c r="J176" s="98" t="n">
        <v>0</v>
      </c>
      <c r="K176" s="98" t="n">
        <v>0</v>
      </c>
      <c r="L176" s="100" t="n">
        <v>0</v>
      </c>
      <c r="M176" s="43" t="n">
        <v>-20000</v>
      </c>
      <c r="N176" s="39"/>
      <c r="O176" s="40" t="s">
        <v>204</v>
      </c>
      <c r="P176" s="40"/>
    </row>
    <row r="177" customFormat="false" ht="38.25" hidden="false" customHeight="true" outlineLevel="0" collapsed="false">
      <c r="A177" s="97" t="s">
        <v>17</v>
      </c>
      <c r="B177" s="45" t="s">
        <v>264</v>
      </c>
      <c r="C177" s="45" t="s">
        <v>265</v>
      </c>
      <c r="D177" s="45"/>
      <c r="E177" s="45" t="s">
        <v>266</v>
      </c>
      <c r="F177" s="45"/>
      <c r="G177" s="45" t="s">
        <v>143</v>
      </c>
      <c r="H177" s="41" t="s">
        <v>144</v>
      </c>
      <c r="I177" s="43" t="n">
        <v>762200</v>
      </c>
      <c r="J177" s="98" t="n">
        <v>0</v>
      </c>
      <c r="K177" s="98" t="n">
        <v>0</v>
      </c>
      <c r="L177" s="100" t="n">
        <v>0</v>
      </c>
      <c r="M177" s="43" t="n">
        <v>-762200</v>
      </c>
      <c r="N177" s="39"/>
      <c r="O177" s="40" t="s">
        <v>204</v>
      </c>
      <c r="P177" s="40"/>
    </row>
    <row r="178" customFormat="false" ht="27.75" hidden="false" customHeight="true" outlineLevel="0" collapsed="false">
      <c r="A178" s="97" t="s">
        <v>17</v>
      </c>
      <c r="B178" s="45" t="s">
        <v>264</v>
      </c>
      <c r="C178" s="45" t="s">
        <v>265</v>
      </c>
      <c r="D178" s="45"/>
      <c r="E178" s="45" t="s">
        <v>267</v>
      </c>
      <c r="F178" s="45"/>
      <c r="G178" s="45" t="s">
        <v>143</v>
      </c>
      <c r="H178" s="41" t="s">
        <v>144</v>
      </c>
      <c r="I178" s="43" t="n">
        <v>1876850</v>
      </c>
      <c r="J178" s="98" t="n">
        <v>0</v>
      </c>
      <c r="K178" s="43" t="n">
        <v>110025</v>
      </c>
      <c r="L178" s="99" t="n">
        <v>5.86</v>
      </c>
      <c r="M178" s="43" t="n">
        <v>-1766825</v>
      </c>
      <c r="N178" s="39"/>
      <c r="O178" s="40" t="s">
        <v>199</v>
      </c>
      <c r="P178" s="40"/>
    </row>
    <row r="179" customFormat="false" ht="27.75" hidden="false" customHeight="true" outlineLevel="0" collapsed="false">
      <c r="A179" s="97" t="s">
        <v>17</v>
      </c>
      <c r="B179" s="45" t="s">
        <v>264</v>
      </c>
      <c r="C179" s="45" t="s">
        <v>265</v>
      </c>
      <c r="D179" s="45"/>
      <c r="E179" s="45" t="s">
        <v>268</v>
      </c>
      <c r="F179" s="45"/>
      <c r="G179" s="45" t="s">
        <v>143</v>
      </c>
      <c r="H179" s="41" t="s">
        <v>144</v>
      </c>
      <c r="I179" s="43" t="n">
        <v>3605090</v>
      </c>
      <c r="J179" s="98" t="n">
        <v>0</v>
      </c>
      <c r="K179" s="43" t="n">
        <v>272390</v>
      </c>
      <c r="L179" s="99" t="n">
        <v>7.56</v>
      </c>
      <c r="M179" s="43" t="n">
        <v>-3332700</v>
      </c>
      <c r="N179" s="39"/>
      <c r="O179" s="40" t="s">
        <v>199</v>
      </c>
      <c r="P179" s="40"/>
    </row>
    <row r="180" customFormat="false" ht="27.75" hidden="false" customHeight="true" outlineLevel="0" collapsed="false">
      <c r="A180" s="97" t="s">
        <v>17</v>
      </c>
      <c r="B180" s="45" t="s">
        <v>264</v>
      </c>
      <c r="C180" s="45" t="s">
        <v>265</v>
      </c>
      <c r="D180" s="45"/>
      <c r="E180" s="45" t="s">
        <v>269</v>
      </c>
      <c r="F180" s="45"/>
      <c r="G180" s="45" t="s">
        <v>143</v>
      </c>
      <c r="H180" s="41" t="s">
        <v>144</v>
      </c>
      <c r="I180" s="43" t="n">
        <v>1350000</v>
      </c>
      <c r="J180" s="98" t="n">
        <v>0</v>
      </c>
      <c r="K180" s="43" t="n">
        <v>202311</v>
      </c>
      <c r="L180" s="99" t="n">
        <v>14.99</v>
      </c>
      <c r="M180" s="43" t="n">
        <v>-1147689</v>
      </c>
      <c r="N180" s="39"/>
      <c r="O180" s="40" t="s">
        <v>199</v>
      </c>
      <c r="P180" s="40"/>
    </row>
    <row r="181" customFormat="false" ht="27.75" hidden="false" customHeight="true" outlineLevel="0" collapsed="false">
      <c r="A181" s="97" t="s">
        <v>17</v>
      </c>
      <c r="B181" s="45" t="s">
        <v>264</v>
      </c>
      <c r="C181" s="45" t="s">
        <v>265</v>
      </c>
      <c r="D181" s="45"/>
      <c r="E181" s="45" t="s">
        <v>270</v>
      </c>
      <c r="F181" s="45"/>
      <c r="G181" s="45" t="s">
        <v>143</v>
      </c>
      <c r="H181" s="41" t="s">
        <v>144</v>
      </c>
      <c r="I181" s="43" t="n">
        <v>777102</v>
      </c>
      <c r="J181" s="98" t="n">
        <v>0</v>
      </c>
      <c r="K181" s="43" t="n">
        <v>100000.32</v>
      </c>
      <c r="L181" s="99" t="n">
        <v>12.87</v>
      </c>
      <c r="M181" s="43" t="n">
        <v>-677101.68</v>
      </c>
      <c r="N181" s="39"/>
      <c r="O181" s="40" t="s">
        <v>199</v>
      </c>
      <c r="P181" s="40"/>
    </row>
    <row r="182" customFormat="false" ht="40.5" hidden="false" customHeight="true" outlineLevel="0" collapsed="false">
      <c r="A182" s="97" t="s">
        <v>17</v>
      </c>
      <c r="B182" s="45" t="s">
        <v>264</v>
      </c>
      <c r="C182" s="45" t="s">
        <v>265</v>
      </c>
      <c r="D182" s="45"/>
      <c r="E182" s="45" t="s">
        <v>271</v>
      </c>
      <c r="F182" s="45"/>
      <c r="G182" s="45" t="s">
        <v>143</v>
      </c>
      <c r="H182" s="41" t="s">
        <v>144</v>
      </c>
      <c r="I182" s="43" t="n">
        <v>254200</v>
      </c>
      <c r="J182" s="98" t="n">
        <v>0</v>
      </c>
      <c r="K182" s="98" t="n">
        <v>0</v>
      </c>
      <c r="L182" s="100" t="n">
        <v>0</v>
      </c>
      <c r="M182" s="43" t="n">
        <v>-254200</v>
      </c>
      <c r="N182" s="39"/>
      <c r="O182" s="40" t="s">
        <v>272</v>
      </c>
      <c r="P182" s="40"/>
    </row>
    <row r="183" customFormat="false" ht="40.5" hidden="false" customHeight="true" outlineLevel="0" collapsed="false">
      <c r="A183" s="97" t="s">
        <v>17</v>
      </c>
      <c r="B183" s="45" t="s">
        <v>264</v>
      </c>
      <c r="C183" s="45" t="s">
        <v>265</v>
      </c>
      <c r="D183" s="45"/>
      <c r="E183" s="45" t="s">
        <v>273</v>
      </c>
      <c r="F183" s="45"/>
      <c r="G183" s="45" t="s">
        <v>143</v>
      </c>
      <c r="H183" s="41" t="s">
        <v>144</v>
      </c>
      <c r="I183" s="43" t="n">
        <v>4548</v>
      </c>
      <c r="J183" s="98" t="n">
        <v>0</v>
      </c>
      <c r="K183" s="98" t="n">
        <v>0</v>
      </c>
      <c r="L183" s="100" t="n">
        <v>0</v>
      </c>
      <c r="M183" s="43" t="n">
        <v>-4548</v>
      </c>
      <c r="N183" s="39"/>
      <c r="O183" s="40" t="s">
        <v>272</v>
      </c>
      <c r="P183" s="40"/>
    </row>
    <row r="184" customFormat="false" ht="40.5" hidden="false" customHeight="true" outlineLevel="0" collapsed="false">
      <c r="A184" s="97" t="s">
        <v>17</v>
      </c>
      <c r="B184" s="45" t="s">
        <v>264</v>
      </c>
      <c r="C184" s="45" t="s">
        <v>242</v>
      </c>
      <c r="D184" s="45"/>
      <c r="E184" s="45" t="s">
        <v>243</v>
      </c>
      <c r="F184" s="45"/>
      <c r="G184" s="45" t="s">
        <v>143</v>
      </c>
      <c r="H184" s="41" t="s">
        <v>144</v>
      </c>
      <c r="I184" s="43" t="n">
        <v>13984128.31</v>
      </c>
      <c r="J184" s="98" t="n">
        <v>0</v>
      </c>
      <c r="K184" s="98" t="n">
        <v>0</v>
      </c>
      <c r="L184" s="100" t="n">
        <v>0</v>
      </c>
      <c r="M184" s="43" t="n">
        <v>-13984128.31</v>
      </c>
      <c r="N184" s="39"/>
      <c r="O184" s="40" t="s">
        <v>204</v>
      </c>
      <c r="P184" s="40"/>
    </row>
    <row r="185" customFormat="false" ht="40.5" hidden="false" customHeight="true" outlineLevel="0" collapsed="false">
      <c r="A185" s="97" t="s">
        <v>17</v>
      </c>
      <c r="B185" s="45" t="s">
        <v>180</v>
      </c>
      <c r="C185" s="45" t="s">
        <v>175</v>
      </c>
      <c r="D185" s="45"/>
      <c r="E185" s="45" t="s">
        <v>183</v>
      </c>
      <c r="F185" s="45"/>
      <c r="G185" s="45" t="s">
        <v>143</v>
      </c>
      <c r="H185" s="41" t="s">
        <v>144</v>
      </c>
      <c r="I185" s="43" t="n">
        <v>1193251.5</v>
      </c>
      <c r="J185" s="98" t="n">
        <v>0</v>
      </c>
      <c r="K185" s="98" t="n">
        <v>0</v>
      </c>
      <c r="L185" s="100" t="n">
        <v>0</v>
      </c>
      <c r="M185" s="43" t="n">
        <v>-1193251.5</v>
      </c>
      <c r="N185" s="39"/>
      <c r="O185" s="40" t="s">
        <v>272</v>
      </c>
      <c r="P185" s="40"/>
    </row>
    <row r="186" customFormat="false" ht="28.5" hidden="false" customHeight="true" outlineLevel="0" collapsed="false">
      <c r="A186" s="97" t="s">
        <v>17</v>
      </c>
      <c r="B186" s="45" t="s">
        <v>180</v>
      </c>
      <c r="C186" s="45" t="s">
        <v>274</v>
      </c>
      <c r="D186" s="45"/>
      <c r="E186" s="45" t="s">
        <v>181</v>
      </c>
      <c r="F186" s="45"/>
      <c r="G186" s="45" t="s">
        <v>143</v>
      </c>
      <c r="H186" s="41" t="s">
        <v>144</v>
      </c>
      <c r="I186" s="43" t="n">
        <v>65880</v>
      </c>
      <c r="J186" s="98" t="n">
        <v>0</v>
      </c>
      <c r="K186" s="98" t="n">
        <v>0</v>
      </c>
      <c r="L186" s="100" t="n">
        <v>0</v>
      </c>
      <c r="M186" s="43" t="n">
        <v>-65880</v>
      </c>
      <c r="N186" s="39"/>
      <c r="O186" s="40" t="s">
        <v>150</v>
      </c>
      <c r="P186" s="40"/>
    </row>
    <row r="187" customFormat="false" ht="28.5" hidden="false" customHeight="true" outlineLevel="0" collapsed="false">
      <c r="A187" s="97" t="s">
        <v>17</v>
      </c>
      <c r="B187" s="45" t="s">
        <v>180</v>
      </c>
      <c r="C187" s="45" t="s">
        <v>275</v>
      </c>
      <c r="D187" s="45"/>
      <c r="E187" s="45" t="s">
        <v>186</v>
      </c>
      <c r="F187" s="45"/>
      <c r="G187" s="45" t="s">
        <v>143</v>
      </c>
      <c r="H187" s="41" t="s">
        <v>144</v>
      </c>
      <c r="I187" s="43" t="n">
        <v>1804290</v>
      </c>
      <c r="J187" s="98" t="n">
        <v>0</v>
      </c>
      <c r="K187" s="43" t="n">
        <v>68550</v>
      </c>
      <c r="L187" s="99" t="n">
        <v>3.8</v>
      </c>
      <c r="M187" s="43" t="n">
        <v>-1735740</v>
      </c>
      <c r="N187" s="39"/>
      <c r="O187" s="40" t="s">
        <v>199</v>
      </c>
      <c r="P187" s="40"/>
    </row>
    <row r="188" customFormat="false" ht="28.5" hidden="false" customHeight="true" outlineLevel="0" collapsed="false">
      <c r="A188" s="97" t="s">
        <v>17</v>
      </c>
      <c r="B188" s="45" t="s">
        <v>180</v>
      </c>
      <c r="C188" s="45" t="s">
        <v>275</v>
      </c>
      <c r="D188" s="45"/>
      <c r="E188" s="45" t="s">
        <v>276</v>
      </c>
      <c r="F188" s="45"/>
      <c r="G188" s="45" t="s">
        <v>143</v>
      </c>
      <c r="H188" s="41" t="s">
        <v>144</v>
      </c>
      <c r="I188" s="43" t="n">
        <v>1384440</v>
      </c>
      <c r="J188" s="98" t="n">
        <v>0</v>
      </c>
      <c r="K188" s="43" t="n">
        <v>2344.4</v>
      </c>
      <c r="L188" s="99" t="n">
        <v>0.17</v>
      </c>
      <c r="M188" s="43" t="n">
        <v>-1382095.6</v>
      </c>
      <c r="N188" s="39"/>
      <c r="O188" s="40" t="s">
        <v>199</v>
      </c>
      <c r="P188" s="40"/>
    </row>
    <row r="189" customFormat="false" ht="28.5" hidden="false" customHeight="true" outlineLevel="0" collapsed="false">
      <c r="A189" s="97" t="s">
        <v>17</v>
      </c>
      <c r="B189" s="45" t="s">
        <v>180</v>
      </c>
      <c r="C189" s="45" t="s">
        <v>275</v>
      </c>
      <c r="D189" s="45"/>
      <c r="E189" s="45" t="s">
        <v>277</v>
      </c>
      <c r="F189" s="45"/>
      <c r="G189" s="45" t="s">
        <v>143</v>
      </c>
      <c r="H189" s="41" t="s">
        <v>144</v>
      </c>
      <c r="I189" s="43" t="n">
        <v>100000</v>
      </c>
      <c r="J189" s="98" t="n">
        <v>0</v>
      </c>
      <c r="K189" s="98" t="n">
        <v>0</v>
      </c>
      <c r="L189" s="100" t="n">
        <v>0</v>
      </c>
      <c r="M189" s="43" t="n">
        <v>-100000</v>
      </c>
      <c r="N189" s="39"/>
      <c r="O189" s="40" t="s">
        <v>150</v>
      </c>
      <c r="P189" s="40"/>
    </row>
    <row r="190" customFormat="false" ht="28.5" hidden="false" customHeight="true" outlineLevel="0" collapsed="false">
      <c r="A190" s="97" t="s">
        <v>17</v>
      </c>
      <c r="B190" s="45" t="s">
        <v>180</v>
      </c>
      <c r="C190" s="45" t="s">
        <v>278</v>
      </c>
      <c r="D190" s="45"/>
      <c r="E190" s="45" t="s">
        <v>279</v>
      </c>
      <c r="F190" s="45"/>
      <c r="G190" s="45" t="s">
        <v>143</v>
      </c>
      <c r="H190" s="41" t="s">
        <v>144</v>
      </c>
      <c r="I190" s="43" t="n">
        <v>173570</v>
      </c>
      <c r="J190" s="98" t="n">
        <v>0</v>
      </c>
      <c r="K190" s="43" t="n">
        <v>24250</v>
      </c>
      <c r="L190" s="99" t="n">
        <v>13.97</v>
      </c>
      <c r="M190" s="43" t="n">
        <v>-149320</v>
      </c>
      <c r="N190" s="39"/>
      <c r="O190" s="40" t="s">
        <v>199</v>
      </c>
      <c r="P190" s="40"/>
    </row>
    <row r="191" customFormat="false" ht="28.5" hidden="false" customHeight="true" outlineLevel="0" collapsed="false">
      <c r="A191" s="97" t="s">
        <v>17</v>
      </c>
      <c r="B191" s="45" t="s">
        <v>180</v>
      </c>
      <c r="C191" s="45" t="s">
        <v>278</v>
      </c>
      <c r="D191" s="45"/>
      <c r="E191" s="45" t="s">
        <v>280</v>
      </c>
      <c r="F191" s="45"/>
      <c r="G191" s="45" t="s">
        <v>143</v>
      </c>
      <c r="H191" s="41" t="s">
        <v>144</v>
      </c>
      <c r="I191" s="43" t="n">
        <v>16850</v>
      </c>
      <c r="J191" s="98" t="n">
        <v>0</v>
      </c>
      <c r="K191" s="98" t="n">
        <v>0</v>
      </c>
      <c r="L191" s="100" t="n">
        <v>0</v>
      </c>
      <c r="M191" s="43" t="n">
        <v>-16850</v>
      </c>
      <c r="N191" s="39"/>
      <c r="O191" s="40" t="s">
        <v>150</v>
      </c>
      <c r="P191" s="40"/>
    </row>
    <row r="192" customFormat="false" ht="28.5" hidden="false" customHeight="true" outlineLevel="0" collapsed="false">
      <c r="A192" s="97" t="s">
        <v>17</v>
      </c>
      <c r="B192" s="45" t="s">
        <v>180</v>
      </c>
      <c r="C192" s="45" t="s">
        <v>278</v>
      </c>
      <c r="D192" s="45"/>
      <c r="E192" s="45" t="s">
        <v>281</v>
      </c>
      <c r="F192" s="45"/>
      <c r="G192" s="45" t="s">
        <v>143</v>
      </c>
      <c r="H192" s="41" t="s">
        <v>144</v>
      </c>
      <c r="I192" s="43" t="n">
        <v>20000</v>
      </c>
      <c r="J192" s="98" t="n">
        <v>0</v>
      </c>
      <c r="K192" s="98" t="n">
        <v>0</v>
      </c>
      <c r="L192" s="100" t="n">
        <v>0</v>
      </c>
      <c r="M192" s="43" t="n">
        <v>-20000</v>
      </c>
      <c r="N192" s="39"/>
      <c r="O192" s="40" t="s">
        <v>150</v>
      </c>
      <c r="P192" s="40"/>
    </row>
    <row r="193" customFormat="false" ht="28.5" hidden="false" customHeight="true" outlineLevel="0" collapsed="false">
      <c r="A193" s="97" t="s">
        <v>17</v>
      </c>
      <c r="B193" s="45" t="s">
        <v>180</v>
      </c>
      <c r="C193" s="45" t="s">
        <v>282</v>
      </c>
      <c r="D193" s="45"/>
      <c r="E193" s="45" t="s">
        <v>283</v>
      </c>
      <c r="F193" s="45"/>
      <c r="G193" s="45" t="s">
        <v>143</v>
      </c>
      <c r="H193" s="41" t="s">
        <v>144</v>
      </c>
      <c r="I193" s="43" t="n">
        <v>512500</v>
      </c>
      <c r="J193" s="98" t="n">
        <v>0</v>
      </c>
      <c r="K193" s="98" t="n">
        <v>0</v>
      </c>
      <c r="L193" s="100" t="n">
        <v>0</v>
      </c>
      <c r="M193" s="43" t="n">
        <v>-512500</v>
      </c>
      <c r="N193" s="39"/>
      <c r="O193" s="40" t="s">
        <v>150</v>
      </c>
      <c r="P193" s="40"/>
    </row>
    <row r="194" customFormat="false" ht="40.5" hidden="false" customHeight="true" outlineLevel="0" collapsed="false">
      <c r="A194" s="97" t="s">
        <v>17</v>
      </c>
      <c r="B194" s="45" t="s">
        <v>284</v>
      </c>
      <c r="C194" s="45" t="s">
        <v>285</v>
      </c>
      <c r="D194" s="45"/>
      <c r="E194" s="45" t="s">
        <v>286</v>
      </c>
      <c r="F194" s="45"/>
      <c r="G194" s="45" t="s">
        <v>143</v>
      </c>
      <c r="H194" s="41" t="s">
        <v>144</v>
      </c>
      <c r="I194" s="43" t="n">
        <v>2360996.64</v>
      </c>
      <c r="J194" s="98" t="n">
        <v>0</v>
      </c>
      <c r="K194" s="98" t="n">
        <v>0</v>
      </c>
      <c r="L194" s="100" t="n">
        <v>0</v>
      </c>
      <c r="M194" s="43" t="n">
        <v>-2360996.64</v>
      </c>
      <c r="N194" s="39"/>
      <c r="O194" s="40" t="s">
        <v>272</v>
      </c>
      <c r="P194" s="40"/>
    </row>
    <row r="195" customFormat="false" ht="28.5" hidden="false" customHeight="true" outlineLevel="0" collapsed="false">
      <c r="A195" s="97" t="s">
        <v>17</v>
      </c>
      <c r="B195" s="45" t="s">
        <v>284</v>
      </c>
      <c r="C195" s="45" t="s">
        <v>197</v>
      </c>
      <c r="D195" s="45"/>
      <c r="E195" s="45" t="s">
        <v>287</v>
      </c>
      <c r="F195" s="45"/>
      <c r="G195" s="45" t="s">
        <v>143</v>
      </c>
      <c r="H195" s="41" t="s">
        <v>144</v>
      </c>
      <c r="I195" s="43" t="n">
        <v>5000</v>
      </c>
      <c r="J195" s="98" t="n">
        <v>0</v>
      </c>
      <c r="K195" s="98" t="n">
        <v>0</v>
      </c>
      <c r="L195" s="100" t="n">
        <v>0</v>
      </c>
      <c r="M195" s="43" t="n">
        <v>-5000</v>
      </c>
      <c r="N195" s="39"/>
      <c r="O195" s="40" t="s">
        <v>150</v>
      </c>
      <c r="P195" s="40"/>
    </row>
    <row r="196" customFormat="false" ht="40.5" hidden="false" customHeight="true" outlineLevel="0" collapsed="false">
      <c r="A196" s="97" t="s">
        <v>17</v>
      </c>
      <c r="B196" s="45" t="s">
        <v>191</v>
      </c>
      <c r="C196" s="45" t="s">
        <v>195</v>
      </c>
      <c r="D196" s="45"/>
      <c r="E196" s="45" t="s">
        <v>288</v>
      </c>
      <c r="F196" s="45"/>
      <c r="G196" s="45" t="s">
        <v>143</v>
      </c>
      <c r="H196" s="41" t="s">
        <v>144</v>
      </c>
      <c r="I196" s="43" t="n">
        <v>27468774.71</v>
      </c>
      <c r="J196" s="98" t="n">
        <v>0</v>
      </c>
      <c r="K196" s="98" t="n">
        <v>0</v>
      </c>
      <c r="L196" s="100" t="n">
        <v>0</v>
      </c>
      <c r="M196" s="43" t="n">
        <v>-27468774.71</v>
      </c>
      <c r="N196" s="39"/>
      <c r="O196" s="40" t="s">
        <v>272</v>
      </c>
      <c r="P196" s="40"/>
    </row>
    <row r="197" customFormat="false" ht="40.5" hidden="false" customHeight="true" outlineLevel="0" collapsed="false">
      <c r="A197" s="97" t="s">
        <v>17</v>
      </c>
      <c r="B197" s="45" t="s">
        <v>191</v>
      </c>
      <c r="C197" s="45" t="s">
        <v>195</v>
      </c>
      <c r="D197" s="45"/>
      <c r="E197" s="45" t="s">
        <v>289</v>
      </c>
      <c r="F197" s="45"/>
      <c r="G197" s="45" t="s">
        <v>143</v>
      </c>
      <c r="H197" s="41" t="s">
        <v>144</v>
      </c>
      <c r="I197" s="43" t="n">
        <v>1156225.29</v>
      </c>
      <c r="J197" s="98" t="n">
        <v>0</v>
      </c>
      <c r="K197" s="98" t="n">
        <v>0</v>
      </c>
      <c r="L197" s="100" t="n">
        <v>0</v>
      </c>
      <c r="M197" s="43" t="n">
        <v>-1156225.29</v>
      </c>
      <c r="N197" s="39"/>
      <c r="O197" s="40" t="s">
        <v>272</v>
      </c>
      <c r="P197" s="40"/>
    </row>
    <row r="198" customFormat="false" ht="28.5" hidden="false" customHeight="true" outlineLevel="0" collapsed="false">
      <c r="A198" s="97" t="s">
        <v>17</v>
      </c>
      <c r="B198" s="45" t="s">
        <v>290</v>
      </c>
      <c r="C198" s="45" t="s">
        <v>291</v>
      </c>
      <c r="D198" s="45"/>
      <c r="E198" s="45" t="s">
        <v>181</v>
      </c>
      <c r="F198" s="45"/>
      <c r="G198" s="45" t="s">
        <v>143</v>
      </c>
      <c r="H198" s="41" t="s">
        <v>144</v>
      </c>
      <c r="I198" s="43" t="n">
        <v>2779850</v>
      </c>
      <c r="J198" s="98" t="n">
        <v>0</v>
      </c>
      <c r="K198" s="43" t="n">
        <v>554876.7</v>
      </c>
      <c r="L198" s="99" t="n">
        <v>19.96</v>
      </c>
      <c r="M198" s="43" t="n">
        <v>-2224973.3</v>
      </c>
      <c r="N198" s="39"/>
      <c r="O198" s="40" t="s">
        <v>199</v>
      </c>
      <c r="P198" s="40"/>
    </row>
    <row r="199" customFormat="false" ht="28.5" hidden="false" customHeight="true" outlineLevel="0" collapsed="false">
      <c r="A199" s="97" t="s">
        <v>17</v>
      </c>
      <c r="B199" s="45" t="s">
        <v>290</v>
      </c>
      <c r="C199" s="45" t="s">
        <v>291</v>
      </c>
      <c r="D199" s="45"/>
      <c r="E199" s="45" t="s">
        <v>292</v>
      </c>
      <c r="F199" s="45"/>
      <c r="G199" s="45" t="s">
        <v>143</v>
      </c>
      <c r="H199" s="41" t="s">
        <v>144</v>
      </c>
      <c r="I199" s="43" t="n">
        <v>339600</v>
      </c>
      <c r="J199" s="98" t="n">
        <v>0</v>
      </c>
      <c r="K199" s="98" t="n">
        <v>0</v>
      </c>
      <c r="L199" s="100" t="n">
        <v>0</v>
      </c>
      <c r="M199" s="43" t="n">
        <v>-339600</v>
      </c>
      <c r="N199" s="39"/>
      <c r="O199" s="40" t="s">
        <v>150</v>
      </c>
      <c r="P199" s="40"/>
    </row>
    <row r="200" customFormat="false" ht="28.5" hidden="false" customHeight="true" outlineLevel="0" collapsed="false">
      <c r="A200" s="97" t="s">
        <v>17</v>
      </c>
      <c r="B200" s="45" t="s">
        <v>290</v>
      </c>
      <c r="C200" s="45" t="s">
        <v>291</v>
      </c>
      <c r="D200" s="45"/>
      <c r="E200" s="45" t="s">
        <v>293</v>
      </c>
      <c r="F200" s="45"/>
      <c r="G200" s="45" t="s">
        <v>143</v>
      </c>
      <c r="H200" s="41" t="s">
        <v>144</v>
      </c>
      <c r="I200" s="43" t="n">
        <v>14200</v>
      </c>
      <c r="J200" s="98" t="n">
        <v>0</v>
      </c>
      <c r="K200" s="98" t="n">
        <v>0</v>
      </c>
      <c r="L200" s="100" t="n">
        <v>0</v>
      </c>
      <c r="M200" s="43" t="n">
        <v>-14200</v>
      </c>
      <c r="N200" s="39"/>
      <c r="O200" s="40" t="s">
        <v>150</v>
      </c>
      <c r="P200" s="40"/>
    </row>
    <row r="201" customFormat="false" ht="28.5" hidden="false" customHeight="true" outlineLevel="0" collapsed="false">
      <c r="A201" s="97" t="s">
        <v>17</v>
      </c>
      <c r="B201" s="45" t="s">
        <v>290</v>
      </c>
      <c r="C201" s="45" t="s">
        <v>274</v>
      </c>
      <c r="D201" s="45"/>
      <c r="E201" s="45" t="s">
        <v>294</v>
      </c>
      <c r="F201" s="45"/>
      <c r="G201" s="45" t="s">
        <v>143</v>
      </c>
      <c r="H201" s="41" t="s">
        <v>144</v>
      </c>
      <c r="I201" s="43" t="n">
        <v>50000</v>
      </c>
      <c r="J201" s="98" t="n">
        <v>0</v>
      </c>
      <c r="K201" s="98" t="n">
        <v>0</v>
      </c>
      <c r="L201" s="100" t="n">
        <v>0</v>
      </c>
      <c r="M201" s="43" t="n">
        <v>-50000</v>
      </c>
      <c r="N201" s="39"/>
      <c r="O201" s="40" t="s">
        <v>150</v>
      </c>
      <c r="P201" s="40"/>
    </row>
    <row r="202" customFormat="false" ht="28.5" hidden="false" customHeight="true" outlineLevel="0" collapsed="false">
      <c r="A202" s="97" t="s">
        <v>17</v>
      </c>
      <c r="B202" s="45" t="s">
        <v>290</v>
      </c>
      <c r="C202" s="45" t="s">
        <v>274</v>
      </c>
      <c r="D202" s="45"/>
      <c r="E202" s="45" t="s">
        <v>295</v>
      </c>
      <c r="F202" s="45"/>
      <c r="G202" s="45" t="s">
        <v>143</v>
      </c>
      <c r="H202" s="41" t="s">
        <v>144</v>
      </c>
      <c r="I202" s="43" t="n">
        <v>180038.3</v>
      </c>
      <c r="J202" s="98" t="n">
        <v>0</v>
      </c>
      <c r="K202" s="98" t="n">
        <v>0</v>
      </c>
      <c r="L202" s="100" t="n">
        <v>0</v>
      </c>
      <c r="M202" s="43" t="n">
        <v>-180038.3</v>
      </c>
      <c r="N202" s="39"/>
      <c r="O202" s="40" t="s">
        <v>150</v>
      </c>
      <c r="P202" s="40"/>
    </row>
    <row r="203" customFormat="false" ht="28.5" hidden="false" customHeight="true" outlineLevel="0" collapsed="false">
      <c r="A203" s="97" t="s">
        <v>17</v>
      </c>
      <c r="B203" s="45" t="s">
        <v>290</v>
      </c>
      <c r="C203" s="45" t="s">
        <v>274</v>
      </c>
      <c r="D203" s="45"/>
      <c r="E203" s="45" t="s">
        <v>296</v>
      </c>
      <c r="F203" s="45"/>
      <c r="G203" s="45" t="s">
        <v>143</v>
      </c>
      <c r="H203" s="41" t="s">
        <v>144</v>
      </c>
      <c r="I203" s="43" t="n">
        <v>11529.29</v>
      </c>
      <c r="J203" s="98" t="n">
        <v>0</v>
      </c>
      <c r="K203" s="98" t="n">
        <v>0</v>
      </c>
      <c r="L203" s="100" t="n">
        <v>0</v>
      </c>
      <c r="M203" s="43" t="n">
        <v>-11529.29</v>
      </c>
      <c r="N203" s="39"/>
      <c r="O203" s="40" t="s">
        <v>150</v>
      </c>
      <c r="P203" s="40"/>
    </row>
    <row r="204" customFormat="false" ht="28.5" hidden="false" customHeight="true" outlineLevel="0" collapsed="false">
      <c r="A204" s="97" t="s">
        <v>17</v>
      </c>
      <c r="B204" s="45" t="s">
        <v>290</v>
      </c>
      <c r="C204" s="45" t="s">
        <v>274</v>
      </c>
      <c r="D204" s="45"/>
      <c r="E204" s="45" t="s">
        <v>297</v>
      </c>
      <c r="F204" s="45"/>
      <c r="G204" s="45" t="s">
        <v>143</v>
      </c>
      <c r="H204" s="41" t="s">
        <v>144</v>
      </c>
      <c r="I204" s="43" t="n">
        <v>4120485.8</v>
      </c>
      <c r="J204" s="98" t="n">
        <v>0</v>
      </c>
      <c r="K204" s="98" t="n">
        <v>0</v>
      </c>
      <c r="L204" s="100" t="n">
        <v>0</v>
      </c>
      <c r="M204" s="43" t="n">
        <v>-4120485.8</v>
      </c>
      <c r="N204" s="39"/>
      <c r="O204" s="40" t="s">
        <v>150</v>
      </c>
      <c r="P204" s="40"/>
    </row>
    <row r="205" customFormat="false" ht="28.5" hidden="false" customHeight="true" outlineLevel="0" collapsed="false">
      <c r="A205" s="19" t="s">
        <v>298</v>
      </c>
      <c r="B205" s="19"/>
      <c r="C205" s="19"/>
      <c r="D205" s="19"/>
      <c r="E205" s="19"/>
      <c r="F205" s="19"/>
      <c r="G205" s="19"/>
      <c r="H205" s="103" t="n">
        <v>450</v>
      </c>
      <c r="I205" s="104" t="s">
        <v>15</v>
      </c>
      <c r="J205" s="13" t="s">
        <v>15</v>
      </c>
      <c r="K205" s="105" t="n">
        <v>6172197.49</v>
      </c>
      <c r="L205" s="13" t="s">
        <v>15</v>
      </c>
      <c r="M205" s="104" t="s">
        <v>15</v>
      </c>
      <c r="N205" s="106" t="s">
        <v>15</v>
      </c>
      <c r="O205" s="107" t="s">
        <v>15</v>
      </c>
      <c r="P205" s="107"/>
    </row>
    <row r="206" customFormat="false" ht="28.5" hidden="false" customHeight="true" outlineLevel="0" collapsed="false">
      <c r="A206" s="19" t="s">
        <v>299</v>
      </c>
      <c r="B206" s="19"/>
      <c r="C206" s="19"/>
      <c r="D206" s="19"/>
      <c r="E206" s="19"/>
      <c r="F206" s="19"/>
      <c r="G206" s="19"/>
      <c r="H206" s="108" t="n">
        <v>500</v>
      </c>
      <c r="I206" s="43" t="n">
        <v>-3892771.3</v>
      </c>
      <c r="J206" s="13" t="s">
        <v>15</v>
      </c>
      <c r="K206" s="43" t="n">
        <v>-6172197.49</v>
      </c>
      <c r="L206" s="42" t="n">
        <f aca="false">K206/I206*100</f>
        <v>158.555358492291</v>
      </c>
      <c r="M206" s="43" t="n">
        <f aca="false">K206-I206</f>
        <v>-2279426.19</v>
      </c>
      <c r="N206" s="109"/>
      <c r="O206" s="25" t="s">
        <v>15</v>
      </c>
      <c r="P206" s="25"/>
    </row>
    <row r="207" customFormat="false" ht="13.5" hidden="false" customHeight="true" outlineLevel="0" collapsed="false">
      <c r="A207" s="91" t="s">
        <v>16</v>
      </c>
      <c r="B207" s="91"/>
      <c r="C207" s="91"/>
      <c r="D207" s="91"/>
      <c r="E207" s="91"/>
      <c r="F207" s="91"/>
      <c r="G207" s="91"/>
      <c r="H207" s="60"/>
      <c r="I207" s="93"/>
      <c r="J207" s="93"/>
      <c r="K207" s="93"/>
      <c r="L207" s="94"/>
      <c r="M207" s="93"/>
      <c r="N207" s="95"/>
      <c r="O207" s="96"/>
      <c r="P207" s="96"/>
    </row>
    <row r="208" s="70" customFormat="true" ht="42" hidden="false" customHeight="true" outlineLevel="0" collapsed="false">
      <c r="A208" s="110" t="s">
        <v>300</v>
      </c>
      <c r="B208" s="110"/>
      <c r="C208" s="110"/>
      <c r="D208" s="110"/>
      <c r="E208" s="110"/>
      <c r="F208" s="110"/>
      <c r="G208" s="110"/>
      <c r="H208" s="67" t="s">
        <v>301</v>
      </c>
      <c r="I208" s="43" t="n">
        <v>-5952000</v>
      </c>
      <c r="J208" s="111" t="s">
        <v>22</v>
      </c>
      <c r="K208" s="43" t="n">
        <v>-5952000</v>
      </c>
      <c r="L208" s="112" t="n">
        <v>100</v>
      </c>
      <c r="M208" s="98" t="n">
        <v>0</v>
      </c>
      <c r="N208" s="113"/>
      <c r="O208" s="114" t="s">
        <v>15</v>
      </c>
      <c r="P208" s="114"/>
    </row>
    <row r="209" customFormat="false" ht="13.5" hidden="false" customHeight="true" outlineLevel="0" collapsed="false">
      <c r="A209" s="115" t="s">
        <v>16</v>
      </c>
      <c r="B209" s="115"/>
      <c r="C209" s="115"/>
      <c r="D209" s="115"/>
      <c r="E209" s="115"/>
      <c r="F209" s="115"/>
      <c r="G209" s="115"/>
      <c r="H209" s="60"/>
      <c r="I209" s="93"/>
      <c r="J209" s="116"/>
      <c r="K209" s="93"/>
      <c r="L209" s="94"/>
      <c r="M209" s="93"/>
      <c r="N209" s="95"/>
      <c r="O209" s="96"/>
      <c r="P209" s="96"/>
    </row>
    <row r="210" customFormat="false" ht="11.25" hidden="false" customHeight="true" outlineLevel="0" collapsed="false">
      <c r="A210" s="97"/>
      <c r="B210" s="45"/>
      <c r="C210" s="45"/>
      <c r="D210" s="45"/>
      <c r="E210" s="45"/>
      <c r="F210" s="45"/>
      <c r="G210" s="45"/>
      <c r="H210" s="41" t="s">
        <v>302</v>
      </c>
      <c r="I210" s="98" t="n">
        <v>0</v>
      </c>
      <c r="J210" s="111" t="s">
        <v>22</v>
      </c>
      <c r="K210" s="98" t="n">
        <v>0</v>
      </c>
      <c r="L210" s="100" t="n">
        <v>0</v>
      </c>
      <c r="M210" s="98" t="n">
        <v>0</v>
      </c>
      <c r="N210" s="39"/>
      <c r="O210" s="40"/>
      <c r="P210" s="40"/>
    </row>
    <row r="211" customFormat="false" ht="39.75" hidden="false" customHeight="true" outlineLevel="0" collapsed="false">
      <c r="A211" s="117" t="s">
        <v>303</v>
      </c>
      <c r="B211" s="117"/>
      <c r="C211" s="117"/>
      <c r="D211" s="117"/>
      <c r="E211" s="117"/>
      <c r="F211" s="117"/>
      <c r="G211" s="117"/>
      <c r="H211" s="108" t="n">
        <v>620</v>
      </c>
      <c r="I211" s="98" t="n">
        <v>0</v>
      </c>
      <c r="J211" s="111" t="s">
        <v>22</v>
      </c>
      <c r="K211" s="98" t="n">
        <v>0</v>
      </c>
      <c r="L211" s="118" t="n">
        <v>0</v>
      </c>
      <c r="M211" s="98" t="n">
        <v>0</v>
      </c>
      <c r="N211" s="109"/>
      <c r="O211" s="25" t="s">
        <v>15</v>
      </c>
      <c r="P211" s="25"/>
    </row>
    <row r="212" customFormat="false" ht="12" hidden="false" customHeight="true" outlineLevel="0" collapsed="false">
      <c r="A212" s="115" t="s">
        <v>16</v>
      </c>
      <c r="B212" s="115"/>
      <c r="C212" s="115"/>
      <c r="D212" s="115"/>
      <c r="E212" s="115"/>
      <c r="F212" s="115"/>
      <c r="G212" s="115"/>
      <c r="H212" s="60"/>
      <c r="I212" s="93"/>
      <c r="J212" s="116" t="s">
        <v>22</v>
      </c>
      <c r="K212" s="93"/>
      <c r="L212" s="94"/>
      <c r="M212" s="93"/>
      <c r="N212" s="95"/>
      <c r="O212" s="96"/>
      <c r="P212" s="96"/>
    </row>
    <row r="213" customFormat="false" ht="11.25" hidden="false" customHeight="true" outlineLevel="0" collapsed="false">
      <c r="A213" s="97"/>
      <c r="B213" s="45"/>
      <c r="C213" s="45"/>
      <c r="D213" s="45"/>
      <c r="E213" s="45"/>
      <c r="F213" s="45"/>
      <c r="G213" s="45"/>
      <c r="H213" s="119" t="s">
        <v>302</v>
      </c>
      <c r="I213" s="120" t="n">
        <v>0</v>
      </c>
      <c r="J213" s="121"/>
      <c r="K213" s="120" t="n">
        <v>0</v>
      </c>
      <c r="L213" s="122" t="n">
        <v>0</v>
      </c>
      <c r="M213" s="120" t="n">
        <v>0</v>
      </c>
      <c r="N213" s="123"/>
      <c r="O213" s="40"/>
      <c r="P213" s="40"/>
    </row>
    <row r="214" customFormat="false" ht="6" hidden="false" customHeight="true" outlineLevel="0" collapsed="false">
      <c r="A214" s="124"/>
      <c r="B214" s="124"/>
      <c r="C214" s="124"/>
      <c r="D214" s="124"/>
      <c r="E214" s="124"/>
      <c r="F214" s="124"/>
      <c r="G214" s="124"/>
      <c r="H214" s="125"/>
      <c r="I214" s="125"/>
      <c r="J214" s="125"/>
      <c r="K214" s="125"/>
      <c r="L214" s="125"/>
      <c r="M214" s="125"/>
      <c r="N214" s="125"/>
      <c r="O214" s="124"/>
      <c r="P214" s="124"/>
    </row>
    <row r="215" customFormat="false" ht="11.25" hidden="false" customHeight="true" outlineLevel="0" collapsed="false">
      <c r="A215" s="1" t="s">
        <v>304</v>
      </c>
    </row>
    <row r="216" customFormat="false" ht="11.25" hidden="false" customHeight="true" outlineLevel="0" collapsed="false">
      <c r="A216" s="1" t="s">
        <v>305</v>
      </c>
    </row>
    <row r="217" customFormat="false" ht="11.25" hidden="false" customHeight="true" outlineLevel="0" collapsed="false">
      <c r="A217" s="1" t="s">
        <v>306</v>
      </c>
    </row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</sheetData>
  <mergeCells count="514">
    <mergeCell ref="A1:K1"/>
    <mergeCell ref="A2:G2"/>
    <mergeCell ref="A4:P4"/>
    <mergeCell ref="A6:G7"/>
    <mergeCell ref="H6:H7"/>
    <mergeCell ref="I6:I7"/>
    <mergeCell ref="J6:J7"/>
    <mergeCell ref="K6:K7"/>
    <mergeCell ref="L6:M6"/>
    <mergeCell ref="N6:P6"/>
    <mergeCell ref="O7:P7"/>
    <mergeCell ref="A8:G8"/>
    <mergeCell ref="O8:P8"/>
    <mergeCell ref="A9:G9"/>
    <mergeCell ref="O9:P9"/>
    <mergeCell ref="A10:G10"/>
    <mergeCell ref="O10:P10"/>
    <mergeCell ref="B11:E11"/>
    <mergeCell ref="O11:P11"/>
    <mergeCell ref="B12:E12"/>
    <mergeCell ref="O12:P12"/>
    <mergeCell ref="B13:E13"/>
    <mergeCell ref="O13:P13"/>
    <mergeCell ref="B14:E14"/>
    <mergeCell ref="O14:P14"/>
    <mergeCell ref="B15:E15"/>
    <mergeCell ref="O15:P15"/>
    <mergeCell ref="B16:E16"/>
    <mergeCell ref="O16:P16"/>
    <mergeCell ref="B17:E17"/>
    <mergeCell ref="O17:P17"/>
    <mergeCell ref="B18:E18"/>
    <mergeCell ref="O18:P18"/>
    <mergeCell ref="B19:E19"/>
    <mergeCell ref="O19:P19"/>
    <mergeCell ref="B20:E20"/>
    <mergeCell ref="O20:P20"/>
    <mergeCell ref="B21:E21"/>
    <mergeCell ref="O21:P21"/>
    <mergeCell ref="B22:E22"/>
    <mergeCell ref="O22:P22"/>
    <mergeCell ref="B23:E23"/>
    <mergeCell ref="O23:P23"/>
    <mergeCell ref="B24:E24"/>
    <mergeCell ref="O24:P24"/>
    <mergeCell ref="B25:E25"/>
    <mergeCell ref="O25:P25"/>
    <mergeCell ref="B26:E26"/>
    <mergeCell ref="O26:P26"/>
    <mergeCell ref="B27:E27"/>
    <mergeCell ref="O27:P27"/>
    <mergeCell ref="B28:E28"/>
    <mergeCell ref="O28:P28"/>
    <mergeCell ref="B29:E29"/>
    <mergeCell ref="O29:P29"/>
    <mergeCell ref="B30:E30"/>
    <mergeCell ref="O30:P30"/>
    <mergeCell ref="A31:G31"/>
    <mergeCell ref="O31:P31"/>
    <mergeCell ref="A32:G32"/>
    <mergeCell ref="O32:P32"/>
    <mergeCell ref="A33:G33"/>
    <mergeCell ref="O33:P33"/>
    <mergeCell ref="A34:G34"/>
    <mergeCell ref="O34:P34"/>
    <mergeCell ref="A35:G35"/>
    <mergeCell ref="O35:P35"/>
    <mergeCell ref="A36:G36"/>
    <mergeCell ref="O36:P36"/>
    <mergeCell ref="A37:G37"/>
    <mergeCell ref="O37:P37"/>
    <mergeCell ref="A38:G38"/>
    <mergeCell ref="O38:P38"/>
    <mergeCell ref="A39:G39"/>
    <mergeCell ref="O39:P39"/>
    <mergeCell ref="A40:G40"/>
    <mergeCell ref="O40:P40"/>
    <mergeCell ref="A41:G41"/>
    <mergeCell ref="O41:P41"/>
    <mergeCell ref="A42:G42"/>
    <mergeCell ref="O42:P42"/>
    <mergeCell ref="A43:G43"/>
    <mergeCell ref="O43:P43"/>
    <mergeCell ref="A44:G44"/>
    <mergeCell ref="O44:P44"/>
    <mergeCell ref="A45:G45"/>
    <mergeCell ref="O45:P45"/>
    <mergeCell ref="A46:G46"/>
    <mergeCell ref="O46:P46"/>
    <mergeCell ref="A47:G47"/>
    <mergeCell ref="O47:P47"/>
    <mergeCell ref="A48:G48"/>
    <mergeCell ref="O48:P48"/>
    <mergeCell ref="A49:G49"/>
    <mergeCell ref="O49:P49"/>
    <mergeCell ref="A50:G50"/>
    <mergeCell ref="O50:P50"/>
    <mergeCell ref="A51:G51"/>
    <mergeCell ref="O51:P51"/>
    <mergeCell ref="A52:G52"/>
    <mergeCell ref="O52:P52"/>
    <mergeCell ref="A53:G53"/>
    <mergeCell ref="O53:P53"/>
    <mergeCell ref="A54:G54"/>
    <mergeCell ref="O54:P54"/>
    <mergeCell ref="A55:G55"/>
    <mergeCell ref="O55:P55"/>
    <mergeCell ref="A56:G56"/>
    <mergeCell ref="O56:P56"/>
    <mergeCell ref="A57:G57"/>
    <mergeCell ref="O57:P57"/>
    <mergeCell ref="A58:G58"/>
    <mergeCell ref="O58:P58"/>
    <mergeCell ref="A59:G59"/>
    <mergeCell ref="O59:P59"/>
    <mergeCell ref="A60:G60"/>
    <mergeCell ref="O60:P60"/>
    <mergeCell ref="A61:G61"/>
    <mergeCell ref="O61:P61"/>
    <mergeCell ref="A62:G62"/>
    <mergeCell ref="O62:P62"/>
    <mergeCell ref="A63:G63"/>
    <mergeCell ref="O63:P63"/>
    <mergeCell ref="A64:G64"/>
    <mergeCell ref="O64:P64"/>
    <mergeCell ref="A65:G65"/>
    <mergeCell ref="O65:P65"/>
    <mergeCell ref="A66:G66"/>
    <mergeCell ref="O66:P66"/>
    <mergeCell ref="A67:G67"/>
    <mergeCell ref="O67:P67"/>
    <mergeCell ref="A68:G68"/>
    <mergeCell ref="O68:P68"/>
    <mergeCell ref="A69:G69"/>
    <mergeCell ref="O69:P69"/>
    <mergeCell ref="A70:G70"/>
    <mergeCell ref="O70:P70"/>
    <mergeCell ref="A71:G71"/>
    <mergeCell ref="O71:P71"/>
    <mergeCell ref="B72:E72"/>
    <mergeCell ref="O72:P72"/>
    <mergeCell ref="B73:E73"/>
    <mergeCell ref="O73:P73"/>
    <mergeCell ref="B74:E74"/>
    <mergeCell ref="O74:P74"/>
    <mergeCell ref="B75:E75"/>
    <mergeCell ref="O75:P75"/>
    <mergeCell ref="B76:E76"/>
    <mergeCell ref="O76:P76"/>
    <mergeCell ref="B77:E77"/>
    <mergeCell ref="O77:P77"/>
    <mergeCell ref="B78:E78"/>
    <mergeCell ref="O78:P78"/>
    <mergeCell ref="B79:E79"/>
    <mergeCell ref="O79:P79"/>
    <mergeCell ref="B80:E80"/>
    <mergeCell ref="O80:P80"/>
    <mergeCell ref="B81:E81"/>
    <mergeCell ref="O81:P81"/>
    <mergeCell ref="B82:E82"/>
    <mergeCell ref="O82:P82"/>
    <mergeCell ref="B83:E83"/>
    <mergeCell ref="O83:P83"/>
    <mergeCell ref="B84:E84"/>
    <mergeCell ref="O84:P84"/>
    <mergeCell ref="B85:E85"/>
    <mergeCell ref="O85:P85"/>
    <mergeCell ref="B86:E86"/>
    <mergeCell ref="O86:P86"/>
    <mergeCell ref="B87:E87"/>
    <mergeCell ref="O87:P87"/>
    <mergeCell ref="B88:E88"/>
    <mergeCell ref="O88:P88"/>
    <mergeCell ref="B89:E89"/>
    <mergeCell ref="B90:E90"/>
    <mergeCell ref="O90:P90"/>
    <mergeCell ref="B91:E91"/>
    <mergeCell ref="O91:P91"/>
    <mergeCell ref="B92:E92"/>
    <mergeCell ref="O92:P92"/>
    <mergeCell ref="B93:E93"/>
    <mergeCell ref="O93:P93"/>
    <mergeCell ref="B94:E94"/>
    <mergeCell ref="O94:P94"/>
    <mergeCell ref="B95:E95"/>
    <mergeCell ref="O95:P95"/>
    <mergeCell ref="B96:E96"/>
    <mergeCell ref="O96:P96"/>
    <mergeCell ref="B97:E97"/>
    <mergeCell ref="O97:P97"/>
    <mergeCell ref="B98:E98"/>
    <mergeCell ref="O98:P98"/>
    <mergeCell ref="B99:E99"/>
    <mergeCell ref="O99:P99"/>
    <mergeCell ref="B100:E100"/>
    <mergeCell ref="O100:P100"/>
    <mergeCell ref="B101:E101"/>
    <mergeCell ref="O101:P101"/>
    <mergeCell ref="B102:E102"/>
    <mergeCell ref="O102:P102"/>
    <mergeCell ref="B103:E103"/>
    <mergeCell ref="O103:P103"/>
    <mergeCell ref="B104:E104"/>
    <mergeCell ref="O104:P104"/>
    <mergeCell ref="B105:E105"/>
    <mergeCell ref="O105:P105"/>
    <mergeCell ref="B106:E106"/>
    <mergeCell ref="O106:P106"/>
    <mergeCell ref="B107:E107"/>
    <mergeCell ref="O107:P107"/>
    <mergeCell ref="B108:E108"/>
    <mergeCell ref="O108:P108"/>
    <mergeCell ref="B109:E109"/>
    <mergeCell ref="O109:P109"/>
    <mergeCell ref="B110:E110"/>
    <mergeCell ref="O110:P110"/>
    <mergeCell ref="B111:G111"/>
    <mergeCell ref="O111:P111"/>
    <mergeCell ref="A112:G112"/>
    <mergeCell ref="O112:P112"/>
    <mergeCell ref="A113:G113"/>
    <mergeCell ref="O113:P113"/>
    <mergeCell ref="C114:D114"/>
    <mergeCell ref="E114:F114"/>
    <mergeCell ref="O114:P114"/>
    <mergeCell ref="C115:D115"/>
    <mergeCell ref="E115:F115"/>
    <mergeCell ref="O115:P115"/>
    <mergeCell ref="C116:D116"/>
    <mergeCell ref="E116:F116"/>
    <mergeCell ref="O116:P116"/>
    <mergeCell ref="C117:D117"/>
    <mergeCell ref="E117:F117"/>
    <mergeCell ref="O117:P117"/>
    <mergeCell ref="C118:D118"/>
    <mergeCell ref="E118:F118"/>
    <mergeCell ref="O118:P118"/>
    <mergeCell ref="C119:D119"/>
    <mergeCell ref="E119:F119"/>
    <mergeCell ref="O119:P119"/>
    <mergeCell ref="C120:D120"/>
    <mergeCell ref="E120:F120"/>
    <mergeCell ref="O120:P120"/>
    <mergeCell ref="C121:D121"/>
    <mergeCell ref="E121:F121"/>
    <mergeCell ref="O121:P121"/>
    <mergeCell ref="C122:D122"/>
    <mergeCell ref="E122:F122"/>
    <mergeCell ref="O122:P122"/>
    <mergeCell ref="C123:D123"/>
    <mergeCell ref="E123:F123"/>
    <mergeCell ref="O123:P123"/>
    <mergeCell ref="C124:D124"/>
    <mergeCell ref="E124:F124"/>
    <mergeCell ref="O124:P124"/>
    <mergeCell ref="C125:D125"/>
    <mergeCell ref="E125:F125"/>
    <mergeCell ref="O125:P125"/>
    <mergeCell ref="C126:D126"/>
    <mergeCell ref="E126:F126"/>
    <mergeCell ref="O126:P126"/>
    <mergeCell ref="C127:D127"/>
    <mergeCell ref="E127:F127"/>
    <mergeCell ref="O127:P127"/>
    <mergeCell ref="C128:D128"/>
    <mergeCell ref="E128:F128"/>
    <mergeCell ref="O128:P128"/>
    <mergeCell ref="C129:D129"/>
    <mergeCell ref="E129:F129"/>
    <mergeCell ref="O129:P129"/>
    <mergeCell ref="C130:D130"/>
    <mergeCell ref="E130:F130"/>
    <mergeCell ref="O130:P130"/>
    <mergeCell ref="C131:D131"/>
    <mergeCell ref="E131:F131"/>
    <mergeCell ref="O131:P131"/>
    <mergeCell ref="C132:D132"/>
    <mergeCell ref="E132:F132"/>
    <mergeCell ref="O132:P132"/>
    <mergeCell ref="C133:D133"/>
    <mergeCell ref="E133:F133"/>
    <mergeCell ref="O133:P133"/>
    <mergeCell ref="C134:D134"/>
    <mergeCell ref="E134:F134"/>
    <mergeCell ref="O134:P134"/>
    <mergeCell ref="C135:D135"/>
    <mergeCell ref="E135:F135"/>
    <mergeCell ref="O135:P135"/>
    <mergeCell ref="C136:D136"/>
    <mergeCell ref="E136:F136"/>
    <mergeCell ref="O136:P136"/>
    <mergeCell ref="C137:D137"/>
    <mergeCell ref="E137:F137"/>
    <mergeCell ref="O137:P137"/>
    <mergeCell ref="C138:D138"/>
    <mergeCell ref="E138:F138"/>
    <mergeCell ref="O138:P138"/>
    <mergeCell ref="C139:D139"/>
    <mergeCell ref="E139:F139"/>
    <mergeCell ref="O139:P139"/>
    <mergeCell ref="C140:D140"/>
    <mergeCell ref="E140:F140"/>
    <mergeCell ref="O140:P140"/>
    <mergeCell ref="C141:D141"/>
    <mergeCell ref="E141:F141"/>
    <mergeCell ref="O141:P141"/>
    <mergeCell ref="C142:D142"/>
    <mergeCell ref="E142:F142"/>
    <mergeCell ref="O142:P142"/>
    <mergeCell ref="C143:D143"/>
    <mergeCell ref="E143:F143"/>
    <mergeCell ref="O143:P143"/>
    <mergeCell ref="C144:D144"/>
    <mergeCell ref="E144:F144"/>
    <mergeCell ref="O144:P144"/>
    <mergeCell ref="C145:D145"/>
    <mergeCell ref="E145:F145"/>
    <mergeCell ref="O145:P145"/>
    <mergeCell ref="C146:D146"/>
    <mergeCell ref="E146:F146"/>
    <mergeCell ref="O146:P146"/>
    <mergeCell ref="C147:D147"/>
    <mergeCell ref="E147:F147"/>
    <mergeCell ref="O147:P147"/>
    <mergeCell ref="C148:D148"/>
    <mergeCell ref="E148:F148"/>
    <mergeCell ref="O148:P148"/>
    <mergeCell ref="C149:D149"/>
    <mergeCell ref="E149:F149"/>
    <mergeCell ref="O149:P149"/>
    <mergeCell ref="C150:D150"/>
    <mergeCell ref="E150:F150"/>
    <mergeCell ref="O150:P150"/>
    <mergeCell ref="C151:D151"/>
    <mergeCell ref="E151:F151"/>
    <mergeCell ref="O151:P151"/>
    <mergeCell ref="C152:D152"/>
    <mergeCell ref="E152:F152"/>
    <mergeCell ref="O152:P152"/>
    <mergeCell ref="C153:D153"/>
    <mergeCell ref="E153:F153"/>
    <mergeCell ref="O153:P153"/>
    <mergeCell ref="C154:D154"/>
    <mergeCell ref="E154:F154"/>
    <mergeCell ref="O154:P154"/>
    <mergeCell ref="C155:D155"/>
    <mergeCell ref="E155:F155"/>
    <mergeCell ref="O155:P155"/>
    <mergeCell ref="C156:D156"/>
    <mergeCell ref="E156:F156"/>
    <mergeCell ref="O156:P156"/>
    <mergeCell ref="C157:D157"/>
    <mergeCell ref="E157:F157"/>
    <mergeCell ref="O157:P157"/>
    <mergeCell ref="C158:D158"/>
    <mergeCell ref="E158:F158"/>
    <mergeCell ref="O158:P158"/>
    <mergeCell ref="C159:D159"/>
    <mergeCell ref="E159:F159"/>
    <mergeCell ref="O159:P159"/>
    <mergeCell ref="C160:D160"/>
    <mergeCell ref="E160:F160"/>
    <mergeCell ref="O160:P160"/>
    <mergeCell ref="C161:D161"/>
    <mergeCell ref="E161:F161"/>
    <mergeCell ref="O161:P161"/>
    <mergeCell ref="C162:D162"/>
    <mergeCell ref="E162:F162"/>
    <mergeCell ref="O162:P162"/>
    <mergeCell ref="C163:D163"/>
    <mergeCell ref="E163:F163"/>
    <mergeCell ref="O163:P163"/>
    <mergeCell ref="C164:D164"/>
    <mergeCell ref="E164:F164"/>
    <mergeCell ref="O164:P164"/>
    <mergeCell ref="C165:D165"/>
    <mergeCell ref="E165:F165"/>
    <mergeCell ref="O165:P165"/>
    <mergeCell ref="C166:D166"/>
    <mergeCell ref="E166:F166"/>
    <mergeCell ref="O166:P166"/>
    <mergeCell ref="C167:D167"/>
    <mergeCell ref="E167:F167"/>
    <mergeCell ref="O167:P167"/>
    <mergeCell ref="C168:D168"/>
    <mergeCell ref="E168:F168"/>
    <mergeCell ref="O168:P168"/>
    <mergeCell ref="C169:D169"/>
    <mergeCell ref="E169:F169"/>
    <mergeCell ref="O169:P169"/>
    <mergeCell ref="C170:D170"/>
    <mergeCell ref="E170:F170"/>
    <mergeCell ref="O170:P170"/>
    <mergeCell ref="C171:D171"/>
    <mergeCell ref="E171:F171"/>
    <mergeCell ref="O171:P171"/>
    <mergeCell ref="C172:D172"/>
    <mergeCell ref="E172:F172"/>
    <mergeCell ref="O172:P172"/>
    <mergeCell ref="C173:D173"/>
    <mergeCell ref="E173:F173"/>
    <mergeCell ref="O173:P173"/>
    <mergeCell ref="C174:D174"/>
    <mergeCell ref="E174:F174"/>
    <mergeCell ref="O174:P174"/>
    <mergeCell ref="C175:D175"/>
    <mergeCell ref="E175:F175"/>
    <mergeCell ref="O175:P175"/>
    <mergeCell ref="C176:D176"/>
    <mergeCell ref="E176:F176"/>
    <mergeCell ref="O176:P176"/>
    <mergeCell ref="C177:D177"/>
    <mergeCell ref="E177:F177"/>
    <mergeCell ref="O177:P177"/>
    <mergeCell ref="C178:D178"/>
    <mergeCell ref="E178:F178"/>
    <mergeCell ref="O178:P178"/>
    <mergeCell ref="C179:D179"/>
    <mergeCell ref="E179:F179"/>
    <mergeCell ref="O179:P179"/>
    <mergeCell ref="C180:D180"/>
    <mergeCell ref="E180:F180"/>
    <mergeCell ref="O180:P180"/>
    <mergeCell ref="C181:D181"/>
    <mergeCell ref="E181:F181"/>
    <mergeCell ref="O181:P181"/>
    <mergeCell ref="C182:D182"/>
    <mergeCell ref="E182:F182"/>
    <mergeCell ref="O182:P182"/>
    <mergeCell ref="C183:D183"/>
    <mergeCell ref="E183:F183"/>
    <mergeCell ref="O183:P183"/>
    <mergeCell ref="C184:D184"/>
    <mergeCell ref="E184:F184"/>
    <mergeCell ref="O184:P184"/>
    <mergeCell ref="C185:D185"/>
    <mergeCell ref="E185:F185"/>
    <mergeCell ref="O185:P185"/>
    <mergeCell ref="C186:D186"/>
    <mergeCell ref="E186:F186"/>
    <mergeCell ref="O186:P186"/>
    <mergeCell ref="C187:D187"/>
    <mergeCell ref="E187:F187"/>
    <mergeCell ref="O187:P187"/>
    <mergeCell ref="C188:D188"/>
    <mergeCell ref="E188:F188"/>
    <mergeCell ref="O188:P188"/>
    <mergeCell ref="C189:D189"/>
    <mergeCell ref="E189:F189"/>
    <mergeCell ref="O189:P189"/>
    <mergeCell ref="C190:D190"/>
    <mergeCell ref="E190:F190"/>
    <mergeCell ref="O190:P190"/>
    <mergeCell ref="C191:D191"/>
    <mergeCell ref="E191:F191"/>
    <mergeCell ref="O191:P191"/>
    <mergeCell ref="C192:D192"/>
    <mergeCell ref="E192:F192"/>
    <mergeCell ref="O192:P192"/>
    <mergeCell ref="C193:D193"/>
    <mergeCell ref="E193:F193"/>
    <mergeCell ref="O193:P193"/>
    <mergeCell ref="C194:D194"/>
    <mergeCell ref="E194:F194"/>
    <mergeCell ref="O194:P194"/>
    <mergeCell ref="C195:D195"/>
    <mergeCell ref="E195:F195"/>
    <mergeCell ref="O195:P195"/>
    <mergeCell ref="C196:D196"/>
    <mergeCell ref="E196:F196"/>
    <mergeCell ref="O196:P196"/>
    <mergeCell ref="C197:D197"/>
    <mergeCell ref="E197:F197"/>
    <mergeCell ref="O197:P197"/>
    <mergeCell ref="C198:D198"/>
    <mergeCell ref="E198:F198"/>
    <mergeCell ref="O198:P198"/>
    <mergeCell ref="C199:D199"/>
    <mergeCell ref="E199:F199"/>
    <mergeCell ref="O199:P199"/>
    <mergeCell ref="C200:D200"/>
    <mergeCell ref="E200:F200"/>
    <mergeCell ref="O200:P200"/>
    <mergeCell ref="C201:D201"/>
    <mergeCell ref="E201:F201"/>
    <mergeCell ref="O201:P201"/>
    <mergeCell ref="C202:D202"/>
    <mergeCell ref="E202:F202"/>
    <mergeCell ref="O202:P202"/>
    <mergeCell ref="C203:D203"/>
    <mergeCell ref="E203:F203"/>
    <mergeCell ref="O203:P203"/>
    <mergeCell ref="C204:D204"/>
    <mergeCell ref="E204:F204"/>
    <mergeCell ref="O204:P204"/>
    <mergeCell ref="A205:G205"/>
    <mergeCell ref="O205:P205"/>
    <mergeCell ref="A206:G206"/>
    <mergeCell ref="O206:P206"/>
    <mergeCell ref="A207:G207"/>
    <mergeCell ref="O207:P207"/>
    <mergeCell ref="A208:G208"/>
    <mergeCell ref="O208:P208"/>
    <mergeCell ref="A209:G209"/>
    <mergeCell ref="O209:P209"/>
    <mergeCell ref="C210:E210"/>
    <mergeCell ref="O210:P210"/>
    <mergeCell ref="A211:G211"/>
    <mergeCell ref="O211:P211"/>
    <mergeCell ref="A212:G212"/>
    <mergeCell ref="O212:P212"/>
    <mergeCell ref="C213:E213"/>
    <mergeCell ref="O213:P213"/>
    <mergeCell ref="A214:F2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03:40:10Z</dcterms:created>
  <dc:creator/>
  <dc:description/>
  <cp:keywords/>
  <dc:language>en-US</dc:language>
  <cp:lastModifiedBy>FinUPR-21-04</cp:lastModifiedBy>
  <cp:lastPrinted>2022-04-19T08:53:43Z</cp:lastPrinted>
  <dcterms:modified xsi:type="dcterms:W3CDTF">2022-04-19T08:57:44Z</dcterms:modified>
  <cp:revision>1</cp:revision>
  <dc:subject/>
  <dc:title/>
</cp:coreProperties>
</file>