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.1" sheetId="1" state="visible" r:id="rId2"/>
    <sheet name="пр.2" sheetId="2" state="visible" r:id="rId3"/>
    <sheet name="пр. 3" sheetId="3" state="visible" r:id="rId4"/>
    <sheet name="пр.4" sheetId="4" state="visible" r:id="rId5"/>
    <sheet name="пр.5" sheetId="5" state="visible" r:id="rId6"/>
    <sheet name="пр.6а" sheetId="6" state="visible" r:id="rId7"/>
    <sheet name="пр.6б" sheetId="7" state="visible" r:id="rId8"/>
    <sheet name="пр.7" sheetId="8" state="visible" r:id="rId9"/>
  </sheets>
  <externalReferences>
    <externalReference r:id="rId10"/>
  </externalReferences>
  <definedNames>
    <definedName function="false" hidden="false" localSheetId="2" name="_xlnm.Print_Area" vbProcedure="false">'пр. 3'!$A$1:$E$29</definedName>
    <definedName function="false" hidden="false" localSheetId="2" name="_xlnm.Print_Titles" vbProcedure="false">'пр. 3'!$7:$8</definedName>
    <definedName function="false" hidden="false" localSheetId="0" name="_xlnm.Print_Area" vbProcedure="false">'пр.1'!$A$1:$H$33</definedName>
    <definedName function="false" hidden="false" localSheetId="0" name="_xlnm.Print_Titles" vbProcedure="false">'пр.1'!$6:$7</definedName>
    <definedName function="false" hidden="false" localSheetId="1" name="_xlnm.Print_Area" vbProcedure="false">'пр.2'!$A$1:$H$38</definedName>
    <definedName function="false" hidden="false" localSheetId="1" name="_xlnm.Print_Titles" vbProcedure="false">'пр.2'!$7:$8</definedName>
    <definedName function="false" hidden="false" localSheetId="3" name="_xlnm.Print_Area" vbProcedure="false">'пр.4'!$A$1:$H$56</definedName>
    <definedName function="false" hidden="false" localSheetId="3" name="_xlnm.Print_Titles" vbProcedure="false">'пр.4'!$6:$7</definedName>
    <definedName function="false" hidden="false" localSheetId="4" name="_xlnm.Print_Area" vbProcedure="false">'пр.5'!$A$1:$L$179</definedName>
    <definedName function="false" hidden="false" localSheetId="4" name="_xlnm.Print_Titles" vbProcedure="false">'пр.5'!$7:$8</definedName>
    <definedName function="false" hidden="true" localSheetId="4" name="_xlnm._FilterDatabase" vbProcedure="false">'пр.5'!$G$1:$G$167</definedName>
    <definedName function="false" hidden="false" localSheetId="5" name="_xlnm.Print_Area" vbProcedure="false">'пр.6а'!$A$1:$G$28</definedName>
    <definedName function="false" hidden="false" localSheetId="5" name="_xlnm.Print_Titles" vbProcedure="false">'пр.6а'!$8:$10</definedName>
    <definedName function="false" hidden="false" localSheetId="6" name="_xlnm.Print_Area" vbProcedure="false">'пр.6б'!$A$1:$L$28</definedName>
    <definedName function="false" hidden="false" localSheetId="6" name="_xlnm.Print_Titles" vbProcedure="false">'пр.6б'!$8:$10</definedName>
    <definedName function="false" hidden="false" localSheetId="7" name="_xlnm.Print_Area" vbProcedure="false">'пр.7'!$A$1:$F$59</definedName>
    <definedName function="false" hidden="false" localSheetId="7" name="_xlnm.Print_Titles" vbProcedure="false">'пр.7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30">
  <si>
    <t xml:space="preserve">Приложение № 1</t>
  </si>
  <si>
    <t xml:space="preserve">к муниципальной программе "Развитие образования города Назарово" на 2017 год и плановый период 2018-2019 годы</t>
  </si>
  <si>
    <t xml:space="preserve">СВЕДЕНИЯ</t>
  </si>
  <si>
    <t xml:space="preserve">о  целевых индикаторах и показателях муниципальной программы, подпрограмм муниципальной программы, отдельных мероприятиях и их значениях</t>
  </si>
  <si>
    <t xml:space="preserve">№ п/п</t>
  </si>
  <si>
    <t xml:space="preserve">Наименование целевого индикатора, показателя</t>
  </si>
  <si>
    <t xml:space="preserve">Ед. измере-ния</t>
  </si>
  <si>
    <t xml:space="preserve">Вес показателя (индикатора)</t>
  </si>
  <si>
    <t xml:space="preserve">Источник информации</t>
  </si>
  <si>
    <t xml:space="preserve">Значение  показателей</t>
  </si>
  <si>
    <t xml:space="preserve">2017 год</t>
  </si>
  <si>
    <t xml:space="preserve">2018 год</t>
  </si>
  <si>
    <t xml:space="preserve">2019 год</t>
  </si>
  <si>
    <t xml:space="preserve">Муниципальнвя программа "Развитие образования города Назарово"</t>
  </si>
  <si>
    <t xml:space="preserve">1.1.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Ведомственная отчетность</t>
  </si>
  <si>
    <t xml:space="preserve">расчет</t>
  </si>
  <si>
    <t xml:space="preserve">5020/7347</t>
  </si>
  <si>
    <t xml:space="preserve">72/53</t>
  </si>
  <si>
    <t xml:space="preserve">75,3/53</t>
  </si>
  <si>
    <t xml:space="preserve">Подпрограмма 1 «Развитие дошкольного и общего образования детей»</t>
  </si>
  <si>
    <t xml:space="preserve">1.2.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-6 лет, проживающих на территории города Назарово</t>
  </si>
  <si>
    <t xml:space="preserve">Государственная статистическая отчетность (форма 85-к)</t>
  </si>
  <si>
    <t xml:space="preserve">2367/2607</t>
  </si>
  <si>
    <t xml:space="preserve">2346/2607</t>
  </si>
  <si>
    <t xml:space="preserve">1.3.</t>
  </si>
  <si>
    <t xml:space="preserve">Отношение среднего балла ЕГЭ (в расчете на 1 предмет) в 10 % школ города Назарово с лучшими результатами ЕГЭ (в расчете на 1 предмет) к среднему баллу ЕГЭ в 10 % школ города Назарово с худшими результатами</t>
  </si>
  <si>
    <t xml:space="preserve">611/5020</t>
  </si>
  <si>
    <t xml:space="preserve">552/5020</t>
  </si>
  <si>
    <t xml:space="preserve">1.4.</t>
  </si>
  <si>
    <t xml:space="preserve">Доля обучающихся в муниципальных общеобразовательных учреждений, занимающихся во вторую смену, в общей численности обучающихся в муниципальных общеобразовательных организациях</t>
  </si>
  <si>
    <t xml:space="preserve">Государственная статистическая отчетность </t>
  </si>
  <si>
    <t xml:space="preserve">1.5.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4618/5020</t>
  </si>
  <si>
    <t xml:space="preserve">4668/5020</t>
  </si>
  <si>
    <t xml:space="preserve">1.6.</t>
  </si>
  <si>
    <t xml:space="preserve">Доля оздоровленных в летний период детей школьного возраста</t>
  </si>
  <si>
    <t xml:space="preserve">4267/5020</t>
  </si>
  <si>
    <t xml:space="preserve">4367/5020</t>
  </si>
  <si>
    <t xml:space="preserve">1.7.</t>
  </si>
  <si>
    <t xml:space="preserve">Удельный вес численности учителей в возрасте до 30 лет в общей численности учителей общеобразовательных организаций, расположенных на территории города Назарово</t>
  </si>
  <si>
    <t xml:space="preserve">Государственная статистическая отчетность (форма 83-РИК)</t>
  </si>
  <si>
    <t xml:space="preserve">58/293</t>
  </si>
  <si>
    <t xml:space="preserve">61/293</t>
  </si>
  <si>
    <t xml:space="preserve">Подпрограмма 2 «Развитие дополнительного образования детей»</t>
  </si>
  <si>
    <t xml:space="preserve">1.8.</t>
  </si>
  <si>
    <t xml:space="preserve">Охват детей в возрасте 5 – 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 – 18 лет)</t>
  </si>
  <si>
    <t xml:space="preserve">5143/7347</t>
  </si>
  <si>
    <t xml:space="preserve">5180/7347</t>
  </si>
  <si>
    <t xml:space="preserve">Подпрограмма 3  «Поддержка детей-сирот,  расширение практики применения семейных форм воспитания »</t>
  </si>
  <si>
    <t xml:space="preserve">1.9.</t>
  </si>
  <si>
    <t xml:space="preserve">Удельный вес детей – сирот и детей, оставшихся без попечения родителей, находящихся в приемных семьях, в общей численности  детей – сирот и детей, оставшихся без попечения родителей </t>
  </si>
  <si>
    <t xml:space="preserve">Государственная статистическая отчетность (форма 103-РИК)</t>
  </si>
  <si>
    <t xml:space="preserve">55/183</t>
  </si>
  <si>
    <t xml:space="preserve">1.10.</t>
  </si>
  <si>
    <t xml:space="preserve">Удельный вес детей - сирот и детей, оставшихся без попечения родителей, состоявших на учете на получение жилого помещения, обеспеченных жилыми помещениями за отчетный год, в общей численности детей-сирот и детей, оставшихся без попечения родителей, и лиц из их числа, состоящих на учете на получение жилого помещения</t>
  </si>
  <si>
    <t xml:space="preserve">9/119</t>
  </si>
  <si>
    <t xml:space="preserve">Приложение № 2</t>
  </si>
  <si>
    <t xml:space="preserve">ПЕРЕЧЕНЬ</t>
  </si>
  <si>
    <t xml:space="preserve"> мероприятий подпрограмм и отдельных мероприятий муниципальной программы</t>
  </si>
  <si>
    <t xml:space="preserve">Наименование мероприятий</t>
  </si>
  <si>
    <t xml:space="preserve">Ответственный исполнитель мероприятия</t>
  </si>
  <si>
    <t xml:space="preserve">Срок</t>
  </si>
  <si>
    <t xml:space="preserve">Ожидаемый результат (краткое описание)</t>
  </si>
  <si>
    <t xml:space="preserve">Последствия нереализации меро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Обеспечение деятельности (оказание услуг) подведомственных организаций города</t>
  </si>
  <si>
    <t xml:space="preserve">управление образования</t>
  </si>
  <si>
    <t xml:space="preserve">Обеспечение безопасной и комфортной жизнедеятельности органиазций</t>
  </si>
  <si>
    <t xml:space="preserve">отсутствие безопасной и комфортной жизнедеятельности организаций</t>
  </si>
  <si>
    <t xml:space="preserve">70,1% детей в возрасте 5-18 лет, в общей численности населения данного возраста будет охваченно образованием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й</t>
  </si>
  <si>
    <t xml:space="preserve">Реализация программы дошкольно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дошкольного образования </t>
  </si>
  <si>
    <t xml:space="preserve">95% детей в возрасте 1 – 6 лет, будет предоставлена возможность получать услуги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в части обеспечения деятельности административного и учебно-вспомогательного персонала</t>
  </si>
  <si>
    <t xml:space="preserve">Обеспечение деятельности административного и учебно-вспомогательного персоналу через начисление и выплату заработной платы за счет средств краевого бюджета</t>
  </si>
  <si>
    <t xml:space="preserve">Не обеспечена  деятельность административного и учебно-вспомогательного персонала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муниципальных образовательных организациях, реализующих программу дошкольного образования, без взимания родительской платы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 за счет бюджетных средств</t>
  </si>
  <si>
    <t xml:space="preserve">Не обеспечен присмотр и уход за детьми-инвалидами, детьми-сиротами и детьми, оставшимися без попечения родителей, а также детьми с туберкулезной интоксикацией </t>
  </si>
  <si>
    <t xml:space="preserve">Выплата компенсации части родительской платы за содержание ребенка в муниципальных организациях, реализующих основную общеобразовательную программу дошкольного образования</t>
  </si>
  <si>
    <t xml:space="preserve">Обеспечить выплату компенсации части родительской платы за содержание ребенка в учреждениях, реализующих программу дошкольного образования</t>
  </si>
  <si>
    <t xml:space="preserve">Не обеспечена выплата компенсации части родительской платы за содержание ребенка в учреждениях, реализующих программу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еализация программ начального общего, основного общего,среднего обще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начального общего, основного общего,среднего общего образования </t>
  </si>
  <si>
    <r>
      <rPr>
        <b val="true"/>
        <sz val="9"/>
        <color rgb="FF000000"/>
        <rFont val="Times New Roman"/>
        <family val="1"/>
        <charset val="204"/>
      </rPr>
      <t xml:space="preserve">23%</t>
    </r>
    <r>
      <rPr>
        <sz val="9"/>
        <color rgb="FF000000"/>
        <rFont val="Times New Roman"/>
        <family val="1"/>
        <charset val="204"/>
      </rPr>
      <t xml:space="preserve"> учителей в возрасте до 30 лет; </t>
    </r>
    <r>
      <rPr>
        <b val="true"/>
        <sz val="9"/>
        <color rgb="FF000000"/>
        <rFont val="Times New Roman"/>
        <family val="1"/>
        <charset val="204"/>
      </rPr>
      <t xml:space="preserve">11%</t>
    </r>
    <r>
      <rPr>
        <sz val="9"/>
        <color rgb="FF000000"/>
        <rFont val="Times New Roman"/>
        <family val="1"/>
        <charset val="204"/>
      </rPr>
      <t xml:space="preserve"> обучающихся в муниципальных общеобразовательных организациях, занимающихся во вторую смену; </t>
    </r>
    <r>
      <rPr>
        <b val="true"/>
        <sz val="9"/>
        <color rgb="FF000000"/>
        <rFont val="Times New Roman"/>
        <family val="1"/>
        <charset val="204"/>
      </rPr>
      <t xml:space="preserve">1,49 %</t>
    </r>
    <r>
      <rPr>
        <sz val="9"/>
        <color rgb="FF000000"/>
        <rFont val="Times New Roman"/>
        <family val="1"/>
        <charset val="204"/>
      </rPr>
      <t xml:space="preserve"> отношение среднего балла ЕГЭ (в расчете на 1 предмет) в 10 % школ города Назарово с лучшими результатами ЕГЭ (в расчете на 1 предмет) к среднему баллу ЕГЭ в 10 % школ города Назарово с худшими результатами</t>
    </r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  в части обеспечения деятельности административного и учебно-вспомогательного персонала</t>
  </si>
  <si>
    <t xml:space="preserve">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Обеспечить бесплатным питанием льготные категории детей, обучающихся в общеобразовательных организациях</t>
  </si>
  <si>
    <t xml:space="preserve">Не обеспечены бесплатным питанием льготные категории детей  в общеобразовательных организациях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муниципального бюджета</t>
  </si>
  <si>
    <t xml:space="preserve">Обеспечить питанием детей (681 чел.) в лагерях с дневным пребыванием</t>
  </si>
  <si>
    <t xml:space="preserve"> не обеспечено питание для  детей в пришкольных лагерях</t>
  </si>
  <si>
    <t xml:space="preserve">87 %  детей школьного возраста оздоровлено в летний период 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Содействие достижению и (или) поощрение достижения наилучших значений показателей эффективности деятельности органов местного самоуправления городских округов и муниципальных районов</t>
  </si>
  <si>
    <t xml:space="preserve">Обеспечение безопасной и комфортной жизнедеятельности органиазций путем устранеия предписаний надзорных органов</t>
  </si>
  <si>
    <t xml:space="preserve">Штрафные санции по факту неисполнения предписаний</t>
  </si>
  <si>
    <t xml:space="preserve">70,5% детей в возрасте 5 – 18 лет охвачено  программами дополнительного образования </t>
  </si>
  <si>
    <t xml:space="preserve">Организация отдыха, оздоровления и занятости детей в муниципальных загородных оздоровительных лагерях</t>
  </si>
  <si>
    <t xml:space="preserve">администрация города Назарово</t>
  </si>
  <si>
    <t xml:space="preserve">Обеспечить отдых, оздоровления и занятость детей (425 чел.) в муниципальных загородных оздоровительных лагерях</t>
  </si>
  <si>
    <t xml:space="preserve">Не организован отдых, оздоровление и занятость детей в муниципальных загородных оздоровительных лагерях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Обеспечить питанием детей (544 чел.) в лагерях с дневным пребыванием</t>
  </si>
  <si>
    <t xml:space="preserve">Обеспечение выплат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</t>
  </si>
  <si>
    <t xml:space="preserve">Стимулирование отдельных категорий работников муниципальных загородных оздоровительных лагерей, с целью повышения заработной платы. Проведение санитарно-эпидемиологических оценок</t>
  </si>
  <si>
    <t xml:space="preserve">Финансовая поддержка муниципальных организаций, иных муниципальных организаций, оказывающих услуги по отдыху, оздоровлению и занятости детей</t>
  </si>
  <si>
    <t xml:space="preserve">Подготовка загородных оздоровительных лагерей к новому сезону</t>
  </si>
  <si>
    <t xml:space="preserve">Не выполнены ремонтные работы с целью подготовки загородных оздоровительных лагерей к новому сезону</t>
  </si>
  <si>
    <t xml:space="preserve">Осуществление полномочий по организации и осуществлению деятельности по опеке  и попечительству в отношении несовершеннолетних</t>
  </si>
  <si>
    <t xml:space="preserve">27% детей – сирот и детей, оставшихся без попечения родителей, находятся в приемных семьях</t>
  </si>
  <si>
    <t xml:space="preserve">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оставшихся без попечения родителей за счет средств краевого бюджета</t>
  </si>
  <si>
    <t xml:space="preserve">5 человек из числа детей-сирот оставшихся без попечения родителей будут обеспечены жильем </t>
  </si>
  <si>
    <t xml:space="preserve">Лица из числа детей-сирот оставшихся без попечения родителей не будут обеспечены жильем</t>
  </si>
  <si>
    <t xml:space="preserve">7% детей - сирот и детей, оставшихся без попечения родителей, состоявших на учете на получение жилого помещения, обеспеченны жилыми помещениями за отчетный год</t>
  </si>
  <si>
    <t xml:space="preserve">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оставшихся без попечения родителей за счет средств федерального бюджета</t>
  </si>
  <si>
    <t xml:space="preserve">Подпрограмма 4 "Обеспечение реализации муниципальной программы и прочие мероприятия в области образования"</t>
  </si>
  <si>
    <t xml:space="preserve">Руководство и управление в сфере установленных функций</t>
  </si>
  <si>
    <t xml:space="preserve">Обеспечение безопасной и комфортной жизнедеятельности организаций</t>
  </si>
  <si>
    <t xml:space="preserve">Приложение № 3</t>
  </si>
  <si>
    <t xml:space="preserve">нормативных правовых актов администрации города, которые необходимо принять в целях реализации мероприятий программы, подпрограммы</t>
  </si>
  <si>
    <t xml:space="preserve">Наименование нормативного правового акта</t>
  </si>
  <si>
    <t xml:space="preserve">Предмет регулирования, основное содержание</t>
  </si>
  <si>
    <t xml:space="preserve">Ответственный исполнитель и соисполнитель</t>
  </si>
  <si>
    <t xml:space="preserve">Ожидаемые сроки принятия (год, квартал)</t>
  </si>
  <si>
    <t xml:space="preserve">Постановление</t>
  </si>
  <si>
    <t xml:space="preserve">Сеть муниципальных образовательных организаций и контингента обучающихся и воспитанников </t>
  </si>
  <si>
    <t xml:space="preserve">Управление образования</t>
  </si>
  <si>
    <t xml:space="preserve">ежегодно, III квартал</t>
  </si>
  <si>
    <t xml:space="preserve">Меры организации отдыха, оздоровления и занятости детей и подростков в летний период</t>
  </si>
  <si>
    <t xml:space="preserve">ежегодно, II квартал</t>
  </si>
  <si>
    <t xml:space="preserve">Реализация отдельных положений закона Красноярского края "О защите прав ребенка" в муниципальных общеобразовательных организациях</t>
  </si>
  <si>
    <t xml:space="preserve">ежегодно, I квартал</t>
  </si>
  <si>
    <t xml:space="preserve">Установление родительской платы за содержание детей в муниципальных дошкольных образовательных организациях</t>
  </si>
  <si>
    <t xml:space="preserve">1 раз в год</t>
  </si>
  <si>
    <t xml:space="preserve">Расчет нормативных затрат на оказание муниципальными организациями муниципальных услуг и нормативных затрат на содержание имущества муниципальных организаций</t>
  </si>
  <si>
    <t xml:space="preserve">Расходование средств субвенции по обеспечению жилыми помещениями детей-сирот и детей, оставшихся без попечения родителей</t>
  </si>
  <si>
    <t xml:space="preserve">Администрация города Назарово</t>
  </si>
  <si>
    <t xml:space="preserve">Расходование субсидии на оплату стоимости набора продуктов питания или готовых блюд и их транспортировку в лагрях с дневным пребыванием детей</t>
  </si>
  <si>
    <t xml:space="preserve">Расходование субсидии на организацию отдыха, оздоровления и занятости детей в муниципальных загородных оздоровительных лагерях</t>
  </si>
  <si>
    <t xml:space="preserve">Приложение № 4</t>
  </si>
  <si>
    <t xml:space="preserve">ПРОГНОЗ</t>
  </si>
  <si>
    <t xml:space="preserve"> сводных показателей муниципальных заданий на оказание услуг (выполнение работ) муниципальными организациями по программе</t>
  </si>
  <si>
    <t xml:space="preserve">Наименование услуги (работы), показателя объема услуги (рботы), подпрограммы, мероприятий</t>
  </si>
  <si>
    <t xml:space="preserve">Значение показателя объема услуги (работы)</t>
  </si>
  <si>
    <t xml:space="preserve">Расходы бюджета на оказание муниципальной услуги (работы), тыс.руб.</t>
  </si>
  <si>
    <t xml:space="preserve">Услуга "Реализация основных общеобразовательных программ дошкольного образования"</t>
  </si>
  <si>
    <t xml:space="preserve">Количество воспитанников</t>
  </si>
  <si>
    <t xml:space="preserve">Подпрограмма 1 "Развитие дошкольного и общего образования"</t>
  </si>
  <si>
    <t xml:space="preserve">Мероприятие - Обеспечение деятельности (оказание услуг) подведомственных организаций города</t>
  </si>
  <si>
    <t xml:space="preserve">Услуга "Реализация основных общеобразовательных программ начального общего образования"</t>
  </si>
  <si>
    <t xml:space="preserve">Количество обучающихся</t>
  </si>
  <si>
    <t xml:space="preserve">Услуга "Реализация основных общеобразовательных программ основного общего образования"</t>
  </si>
  <si>
    <t xml:space="preserve">Услуга "Реализация основных общеобразовательных программ среднего общего образования"</t>
  </si>
  <si>
    <t xml:space="preserve">Услуга "Реализация дополнительных общеразвивающих программ"</t>
  </si>
  <si>
    <t xml:space="preserve">Подпрограмма 2 "Развитие дополнительного образования детей"</t>
  </si>
  <si>
    <t xml:space="preserve">Услуга "Присмотр и уход"</t>
  </si>
  <si>
    <t xml:space="preserve">Мероприятие - 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 (ГПД)</t>
  </si>
  <si>
    <t xml:space="preserve">Мероприятие: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Услуга "Организация питания"</t>
  </si>
  <si>
    <t xml:space="preserve">Мероприятие - 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Услуга "Организация отдыха детей"</t>
  </si>
  <si>
    <t xml:space="preserve">Мероприятие - Оплата стоимости набора продуктов питания или готовых блюд и их транспортировки в лагерях с дневным пребыванием детей</t>
  </si>
  <si>
    <t xml:space="preserve">Услуга "Административное обеспечение организаций"</t>
  </si>
  <si>
    <t xml:space="preserve">Количество потребителей</t>
  </si>
  <si>
    <t xml:space="preserve">Мероприятие - Обеспечение деятельности (оказание услуг) подведомственных организаций города  (конкурсы, смотры) - физич.лица</t>
  </si>
  <si>
    <t xml:space="preserve">Мероприятие - Обеспечение деятельности (оказание услуг) подведомственных организаций города  (фестивали) - физич.лица</t>
  </si>
  <si>
    <t xml:space="preserve">Мероприятие - Обеспечение деятельности (оказание услуг) подведомственных организаций города  (переговоры, встречи, совещания) - физич.лица</t>
  </si>
  <si>
    <t xml:space="preserve">Мероприятие - Обеспечение деятельности (оказание услуг) подведомственных организаций города  (конференции, семинары) - физич.лица</t>
  </si>
  <si>
    <t xml:space="preserve">ММЦ</t>
  </si>
  <si>
    <t xml:space="preserve">Приложение № 5</t>
  </si>
  <si>
    <t xml:space="preserve">Распределение</t>
  </si>
  <si>
    <t xml:space="preserve">планируемых расходов по подпрограммам и мероприятиям муниципальной программы</t>
  </si>
  <si>
    <t xml:space="preserve">тыс.руб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</t>
  </si>
  <si>
    <t xml:space="preserve">Коды бюджетной классификации </t>
  </si>
  <si>
    <t xml:space="preserve">Расходы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 </t>
  </si>
  <si>
    <t xml:space="preserve">"Развитие образования города Назарово"</t>
  </si>
  <si>
    <t xml:space="preserve">ВСЕГО   </t>
  </si>
  <si>
    <t xml:space="preserve">Х</t>
  </si>
  <si>
    <t xml:space="preserve">Управление образования администрации г.Назарово</t>
  </si>
  <si>
    <t xml:space="preserve">078</t>
  </si>
  <si>
    <t xml:space="preserve">Подпрограмма 1</t>
  </si>
  <si>
    <t xml:space="preserve"> "Развитие дошкольного и общего образования детей"</t>
  </si>
  <si>
    <t xml:space="preserve">Мероприятие 1.1.</t>
  </si>
  <si>
    <t xml:space="preserve">07 01</t>
  </si>
  <si>
    <t xml:space="preserve">0110000810</t>
  </si>
  <si>
    <t xml:space="preserve">всего по КБК</t>
  </si>
  <si>
    <t xml:space="preserve">07 02</t>
  </si>
  <si>
    <t xml:space="preserve">ооо</t>
  </si>
  <si>
    <t xml:space="preserve">0110000811</t>
  </si>
  <si>
    <t xml:space="preserve">Мероприятие 1.2.</t>
  </si>
  <si>
    <t xml:space="preserve">0110074080</t>
  </si>
  <si>
    <t xml:space="preserve">Мероприятие 1.3.</t>
  </si>
  <si>
    <t xml:space="preserve">0110074090</t>
  </si>
  <si>
    <t xml:space="preserve">Мероприятие 1.4.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110075540</t>
  </si>
  <si>
    <t xml:space="preserve">Мероприятие 1.5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в муниципальных общеобразовательных организациях</t>
  </si>
  <si>
    <t xml:space="preserve">07 02 </t>
  </si>
  <si>
    <t xml:space="preserve">0110075640</t>
  </si>
  <si>
    <t xml:space="preserve">Мероприятие 1.6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, за исключением обеспечения деятельности административного и учебно-вспомогательного персонала</t>
  </si>
  <si>
    <t xml:space="preserve">0110075880</t>
  </si>
  <si>
    <t xml:space="preserve">Мероприятие 1.7.</t>
  </si>
  <si>
    <t xml:space="preserve">Приведение муниципальных образовательных учреждений в соответствие с требованиями правил пожарной безопасности, санитарным нормам и правилам, строительным нормам и правилам</t>
  </si>
  <si>
    <t xml:space="preserve">0114703</t>
  </si>
  <si>
    <t xml:space="preserve">Мероприятие 1.8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средств муниципального бюджета</t>
  </si>
  <si>
    <t xml:space="preserve">07 07</t>
  </si>
  <si>
    <t xml:space="preserve">01100S397Г</t>
  </si>
  <si>
    <t xml:space="preserve">Мероприятие 1.9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0110075820</t>
  </si>
  <si>
    <t xml:space="preserve">Мероприятие 1.10.</t>
  </si>
  <si>
    <t xml:space="preserve">Обеспечение питанием детей, обучающихся в муниципальных организациях, реализующих основные общеобразовательные программы, без взимания платы</t>
  </si>
  <si>
    <t xml:space="preserve">10 03</t>
  </si>
  <si>
    <t xml:space="preserve">0110075660</t>
  </si>
  <si>
    <t xml:space="preserve">Мероприятие 1.11.</t>
  </si>
  <si>
    <t xml:space="preserve"> Выплата и доставк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0 04</t>
  </si>
  <si>
    <t xml:space="preserve">0110075560</t>
  </si>
  <si>
    <t xml:space="preserve">Мероприятие 1.12.</t>
  </si>
  <si>
    <t xml:space="preserve">07 09</t>
  </si>
  <si>
    <t xml:space="preserve">0110077440</t>
  </si>
  <si>
    <t xml:space="preserve">Мероприятие 1.13.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117746</t>
  </si>
  <si>
    <t xml:space="preserve">0114708</t>
  </si>
  <si>
    <t xml:space="preserve">Подпрограмма 2</t>
  </si>
  <si>
    <t xml:space="preserve"> "Развитие дополнительного образования детей"</t>
  </si>
  <si>
    <t xml:space="preserve">Мероприятие 2.1.</t>
  </si>
  <si>
    <t xml:space="preserve"> Обеспечение деятельности (оказание услуг) подведомственных организаций города</t>
  </si>
  <si>
    <t xml:space="preserve">07 03</t>
  </si>
  <si>
    <t xml:space="preserve">0120000810</t>
  </si>
  <si>
    <t xml:space="preserve">Мероприятие 2.2.</t>
  </si>
  <si>
    <t xml:space="preserve">Финансовая поддержка деятельности муниципальных загородных оздоровительных лагерей за счет средств муниципального бюджета</t>
  </si>
  <si>
    <t xml:space="preserve">01200S397А</t>
  </si>
  <si>
    <t xml:space="preserve">Мероприятие 2.3.</t>
  </si>
  <si>
    <t xml:space="preserve">Финансовая поддержка деятельности муниципальных загородных оздоровительных лагерей за счет средств краевого бюджета</t>
  </si>
  <si>
    <t xml:space="preserve">012007397А</t>
  </si>
  <si>
    <t xml:space="preserve">Мероприятие 2.4.</t>
  </si>
  <si>
    <t xml:space="preserve">01200S397Г</t>
  </si>
  <si>
    <t xml:space="preserve">162</t>
  </si>
  <si>
    <t xml:space="preserve">Мероприятие 2.5.</t>
  </si>
  <si>
    <t xml:space="preserve">012007397Г</t>
  </si>
  <si>
    <t xml:space="preserve">Мероприятие 2.6.</t>
  </si>
  <si>
    <t xml:space="preserve">Организация отдыха детей и их оздоровления  в муниципальных загородных оздоровительных лагерях за счет средств муниципального бюджета</t>
  </si>
  <si>
    <t xml:space="preserve">01200S397Ж</t>
  </si>
  <si>
    <t xml:space="preserve">Мероприятие 2.7.</t>
  </si>
  <si>
    <t xml:space="preserve">Организация отдыха детей и их оздоровления  в муниципальных загородных оздоровительных лагерях за счет средств краевого бюджета</t>
  </si>
  <si>
    <t xml:space="preserve">012007397Ж</t>
  </si>
  <si>
    <t xml:space="preserve">Мероприятие 2.8.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01200S397Е</t>
  </si>
  <si>
    <t xml:space="preserve">Мероприятие 2.9.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краевого бюджета</t>
  </si>
  <si>
    <t xml:space="preserve">012007397Е</t>
  </si>
  <si>
    <t xml:space="preserve">Подпрограмма 3 </t>
  </si>
  <si>
    <t xml:space="preserve">"Поддержка детей-сирот, расширение практики применения семейных форм воспитания"</t>
  </si>
  <si>
    <t xml:space="preserve">Мероприятие 3.1.</t>
  </si>
  <si>
    <t xml:space="preserve"> Осуществление государственных полномочий по организации и осуществлению деятельности по опеке  и попечительству в отношении несовершеннолетних</t>
  </si>
  <si>
    <t xml:space="preserve">0130075520</t>
  </si>
  <si>
    <t xml:space="preserve">Мероприятие 3.2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130050820</t>
  </si>
  <si>
    <t xml:space="preserve">Мероприятие 3.3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01300R0820</t>
  </si>
  <si>
    <t xml:space="preserve">Подпрограмма 4 </t>
  </si>
  <si>
    <t xml:space="preserve">"Обеспечение реализации муниципальной программы и прочие мероприятия в области образования"</t>
  </si>
  <si>
    <t xml:space="preserve">Мероприятие 4.1.</t>
  </si>
  <si>
    <t xml:space="preserve">Руководство и управление в сфере установленных функций органов местного самоуправления</t>
  </si>
  <si>
    <t xml:space="preserve">0140000310</t>
  </si>
  <si>
    <t xml:space="preserve">0140047010</t>
  </si>
  <si>
    <t xml:space="preserve">Мероприятие 4.2.</t>
  </si>
  <si>
    <t xml:space="preserve">0140000810</t>
  </si>
  <si>
    <t xml:space="preserve">Приложение № 6 а</t>
  </si>
  <si>
    <t xml:space="preserve"> объектов капитального строительства на текущий финансовый год (за счет всех источников финансирования)</t>
  </si>
  <si>
    <t xml:space="preserve">Наименование объекта</t>
  </si>
  <si>
    <t xml:space="preserve">Объем капитальных вложений на текущий финансовый год</t>
  </si>
  <si>
    <t xml:space="preserve">Всего</t>
  </si>
  <si>
    <t xml:space="preserve">в том числе</t>
  </si>
  <si>
    <t xml:space="preserve">Бюджет города</t>
  </si>
  <si>
    <t xml:space="preserve">Краевой бюджет</t>
  </si>
  <si>
    <t xml:space="preserve">Федеральный бюджет</t>
  </si>
  <si>
    <t xml:space="preserve">Внебюджетные источники</t>
  </si>
  <si>
    <t xml:space="preserve">Управление образования администрации города Назарово</t>
  </si>
  <si>
    <t xml:space="preserve">итого</t>
  </si>
  <si>
    <t xml:space="preserve">ВСЕГО</t>
  </si>
  <si>
    <t xml:space="preserve">Приложение № 6 б</t>
  </si>
  <si>
    <t xml:space="preserve"> объектов капитального строительства на плановый период (за счет всех источников финансирования)</t>
  </si>
  <si>
    <t xml:space="preserve">Объем капитальных вложений на 2017 год</t>
  </si>
  <si>
    <t xml:space="preserve">Объем капитальных вложений на 2018 год</t>
  </si>
  <si>
    <t xml:space="preserve">Приложение № 7</t>
  </si>
  <si>
    <t xml:space="preserve">РАСПРЕДЕЛЕНИЕ</t>
  </si>
  <si>
    <t xml:space="preserve">планируемых объемов финансирования муниципальной программы по источникам и направлениям расходования средств, в том числе в рамках адресной инвестиционной программы города</t>
  </si>
  <si>
    <t xml:space="preserve">Тыс.руб.</t>
  </si>
  <si>
    <t xml:space="preserve">Источники и направления финансирования</t>
  </si>
  <si>
    <t xml:space="preserve">Объем финансирования</t>
  </si>
  <si>
    <t xml:space="preserve">в том числе по годам</t>
  </si>
  <si>
    <t xml:space="preserve">Всего по программе, в том числе по источникам финансирования:</t>
  </si>
  <si>
    <t xml:space="preserve">1. Бюджет города, в том числе:</t>
  </si>
  <si>
    <t xml:space="preserve">капитальные вложения, капитальный ремонт</t>
  </si>
  <si>
    <t xml:space="preserve">расходы за счет доходов от оказания платных услуг подведомственными учреждениями</t>
  </si>
  <si>
    <t xml:space="preserve">2. Краевой бюджет, в том числе:</t>
  </si>
  <si>
    <t xml:space="preserve">3.Федеральный бюджет, в том числе:</t>
  </si>
  <si>
    <t xml:space="preserve">4.Внебюджетные источники, в том числе:</t>
  </si>
  <si>
    <t xml:space="preserve">Всего по программе 1, в том числе по источникам финансирования:</t>
  </si>
  <si>
    <t xml:space="preserve">Всего по программе 2, в том числе по источникам финансирования:</t>
  </si>
  <si>
    <t xml:space="preserve">Всего по программе 3, в том числе по источникам финансирования:</t>
  </si>
  <si>
    <t xml:space="preserve">Всего по программе 4, в том числе по источникам финансирования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[$-409]d\-mmm"/>
    <numFmt numFmtId="167" formatCode="0.00"/>
    <numFmt numFmtId="168" formatCode="0"/>
    <numFmt numFmtId="169" formatCode="General"/>
    <numFmt numFmtId="170" formatCode="[$-409]m/d/yyyy"/>
    <numFmt numFmtId="171" formatCode="#,##0.00_р_."/>
    <numFmt numFmtId="172" formatCode="#,##0.000_р_."/>
    <numFmt numFmtId="173" formatCode="#,##0.00"/>
    <numFmt numFmtId="174" formatCode="#,##0.000"/>
    <numFmt numFmtId="175" formatCode="0.000"/>
    <numFmt numFmtId="176" formatCode="#,##0.00000_р_."/>
    <numFmt numFmtId="17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45;&#1053;&#1040;/&#1056;&#1040;&#1047;&#1053;&#1067;&#1045;%20&#1044;&#1054;&#1050;&#1059;&#1052;&#1045;&#1053;&#1058;&#1067;/&#1087;&#1088;&#1086;&#1075;&#1088;&#1072;&#1084;&#1084;&#1099;%20&#1086;&#1073;&#1088;&#1072;&#1079;&#1086;&#1074;&#1072;&#1085;&#1080;&#1103;/&#1052;&#1091;&#1085;&#1080;&#1094;&#1080;&#1087;&#1072;&#1083;&#1100;&#1085;&#1072;&#1103;%20&#1087;&#1088;&#1086;&#1075;&#1088;&#1072;&#1084;&#1084;&#1072;/&#1052;&#1055;%202016-2018/&#1048;&#1047;&#1052;&#1045;&#1053;&#1045;&#1053;&#1048;&#1071;/&#1055;&#1088;&#1080;&#1083;&#1086;&#1078;&#1077;&#1085;&#1080;&#1103;%201-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 3"/>
      <sheetName val="пр.4"/>
      <sheetName val="пр.5"/>
      <sheetName val="пр.6а"/>
      <sheetName val="пр.6б"/>
      <sheetName val="пр.7"/>
    </sheetNames>
    <sheetDataSet>
      <sheetData sheetId="0"/>
      <sheetData sheetId="1"/>
      <sheetData sheetId="2"/>
      <sheetData sheetId="3"/>
      <sheetData sheetId="4">
        <row r="20">
          <cell r="I20">
            <v>61034.3</v>
          </cell>
        </row>
        <row r="22">
          <cell r="I22">
            <v>25023.89</v>
          </cell>
        </row>
        <row r="30">
          <cell r="I30">
            <v>37718.91986</v>
          </cell>
        </row>
        <row r="32">
          <cell r="I32">
            <v>16237.07014</v>
          </cell>
        </row>
        <row r="40">
          <cell r="I40">
            <v>34279.36466</v>
          </cell>
        </row>
        <row r="44">
          <cell r="I44">
            <v>30422.494</v>
          </cell>
        </row>
        <row r="46">
          <cell r="I46">
            <v>11919.55</v>
          </cell>
        </row>
        <row r="56">
          <cell r="I56">
            <v>24296.87512</v>
          </cell>
        </row>
        <row r="57">
          <cell r="I57">
            <v>12002.59488</v>
          </cell>
        </row>
        <row r="60">
          <cell r="I60">
            <v>599.81</v>
          </cell>
        </row>
        <row r="61">
          <cell r="I61">
            <v>204.48</v>
          </cell>
        </row>
        <row r="69">
          <cell r="I69">
            <v>105173.01922</v>
          </cell>
        </row>
        <row r="71">
          <cell r="I71">
            <v>50352.46678</v>
          </cell>
        </row>
        <row r="77">
          <cell r="I77">
            <v>75146.848</v>
          </cell>
        </row>
        <row r="79">
          <cell r="I79">
            <v>28354.43</v>
          </cell>
        </row>
        <row r="95">
          <cell r="I95">
            <v>5647.86449</v>
          </cell>
        </row>
        <row r="96">
          <cell r="I96">
            <v>2299.27551</v>
          </cell>
        </row>
        <row r="107">
          <cell r="I107">
            <v>14969.21</v>
          </cell>
        </row>
      </sheetData>
      <sheetData sheetId="5"/>
      <sheetData sheetId="6"/>
      <sheetData sheetId="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9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E2" activeCellId="0" sqref="E2:H2"/>
    </sheetView>
  </sheetViews>
  <sheetFormatPr defaultColWidth="9.12109375" defaultRowHeight="11.8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47.99"/>
    <col collapsed="false" customWidth="true" hidden="false" outlineLevel="0" max="3" min="3" style="1" width="5.99"/>
    <col collapsed="false" customWidth="true" hidden="false" outlineLevel="0" max="4" min="4" style="1" width="8.37"/>
    <col collapsed="false" customWidth="true" hidden="false" outlineLevel="0" max="5" min="5" style="1" width="13.12"/>
    <col collapsed="false" customWidth="true" hidden="false" outlineLevel="0" max="7" min="6" style="1" width="11.86"/>
    <col collapsed="false" customWidth="true" hidden="false" outlineLevel="0" max="8" min="8" style="1" width="11.61"/>
    <col collapsed="false" customWidth="false" hidden="false" outlineLevel="0" max="257" min="9" style="1" width="9.12"/>
  </cols>
  <sheetData>
    <row r="1" customFormat="false" ht="15.05" hidden="false" customHeight="true" outlineLevel="0" collapsed="false">
      <c r="B1" s="2"/>
      <c r="E1" s="3" t="s">
        <v>0</v>
      </c>
      <c r="F1" s="3"/>
      <c r="G1" s="3"/>
      <c r="H1" s="3"/>
    </row>
    <row r="2" customFormat="false" ht="46.5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6.05" hidden="false" customHeight="true" outlineLevel="0" collapsed="false"/>
    <row r="6" s="8" customFormat="true" ht="37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7" t="s">
        <v>9</v>
      </c>
      <c r="G6" s="7"/>
      <c r="H6" s="7"/>
    </row>
    <row r="7" s="8" customFormat="true" ht="63.65" hidden="false" customHeight="true" outlineLevel="0" collapsed="false">
      <c r="A7" s="5"/>
      <c r="B7" s="6"/>
      <c r="C7" s="6"/>
      <c r="D7" s="6"/>
      <c r="E7" s="6"/>
      <c r="F7" s="9" t="s">
        <v>10</v>
      </c>
      <c r="G7" s="10" t="s">
        <v>11</v>
      </c>
      <c r="H7" s="9" t="s">
        <v>12</v>
      </c>
    </row>
    <row r="8" s="8" customFormat="true" ht="13.7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</row>
    <row r="9" customFormat="false" ht="12.8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</row>
    <row r="10" customFormat="false" ht="57.6" hidden="false" customHeight="true" outlineLevel="0" collapsed="false">
      <c r="A10" s="14" t="s">
        <v>14</v>
      </c>
      <c r="B10" s="15" t="s">
        <v>15</v>
      </c>
      <c r="C10" s="16" t="s">
        <v>16</v>
      </c>
      <c r="D10" s="17" t="n">
        <v>0.1</v>
      </c>
      <c r="E10" s="17" t="s">
        <v>17</v>
      </c>
      <c r="F10" s="18" t="n">
        <v>70.1</v>
      </c>
      <c r="G10" s="18" t="n">
        <v>70.2</v>
      </c>
      <c r="H10" s="18" t="n">
        <v>70.3</v>
      </c>
    </row>
    <row r="11" s="23" customFormat="true" ht="17.7" hidden="true" customHeight="true" outlineLevel="0" collapsed="false">
      <c r="A11" s="19"/>
      <c r="B11" s="20" t="s">
        <v>18</v>
      </c>
      <c r="C11" s="21"/>
      <c r="D11" s="21"/>
      <c r="E11" s="21"/>
      <c r="F11" s="21"/>
      <c r="G11" s="22" t="s">
        <v>19</v>
      </c>
      <c r="H11" s="22" t="s">
        <v>19</v>
      </c>
    </row>
    <row r="12" s="23" customFormat="true" ht="15.75" hidden="true" customHeight="true" outlineLevel="0" collapsed="false">
      <c r="A12" s="19"/>
      <c r="B12" s="20" t="s">
        <v>18</v>
      </c>
      <c r="C12" s="21"/>
      <c r="D12" s="21"/>
      <c r="E12" s="21"/>
      <c r="F12" s="21"/>
      <c r="G12" s="22" t="s">
        <v>20</v>
      </c>
      <c r="H12" s="22" t="s">
        <v>21</v>
      </c>
    </row>
    <row r="13" customFormat="false" ht="20.95" hidden="false" customHeight="true" outlineLevel="0" collapsed="false">
      <c r="A13" s="24" t="s">
        <v>22</v>
      </c>
      <c r="B13" s="24"/>
      <c r="C13" s="24"/>
      <c r="D13" s="24"/>
      <c r="E13" s="24"/>
      <c r="F13" s="24"/>
      <c r="G13" s="24"/>
      <c r="H13" s="24"/>
    </row>
    <row r="14" customFormat="false" ht="88.4" hidden="false" customHeight="true" outlineLevel="0" collapsed="false">
      <c r="A14" s="14" t="s">
        <v>23</v>
      </c>
      <c r="B14" s="15" t="s">
        <v>24</v>
      </c>
      <c r="C14" s="16" t="s">
        <v>16</v>
      </c>
      <c r="D14" s="17" t="n">
        <v>0.1</v>
      </c>
      <c r="E14" s="17" t="s">
        <v>25</v>
      </c>
      <c r="F14" s="18" t="n">
        <v>95</v>
      </c>
      <c r="G14" s="18" t="n">
        <v>95.1</v>
      </c>
      <c r="H14" s="18" t="n">
        <v>95.2</v>
      </c>
    </row>
    <row r="15" s="23" customFormat="true" ht="24.25" hidden="true" customHeight="true" outlineLevel="0" collapsed="false">
      <c r="A15" s="19"/>
      <c r="B15" s="20" t="s">
        <v>18</v>
      </c>
      <c r="C15" s="21"/>
      <c r="D15" s="21"/>
      <c r="E15" s="21"/>
      <c r="F15" s="21"/>
      <c r="G15" s="22" t="s">
        <v>26</v>
      </c>
      <c r="H15" s="22" t="s">
        <v>27</v>
      </c>
    </row>
    <row r="16" customFormat="false" ht="77.25" hidden="false" customHeight="true" outlineLevel="0" collapsed="false">
      <c r="A16" s="25" t="s">
        <v>28</v>
      </c>
      <c r="B16" s="15" t="s">
        <v>29</v>
      </c>
      <c r="C16" s="16" t="s">
        <v>16</v>
      </c>
      <c r="D16" s="16" t="n">
        <v>0.1</v>
      </c>
      <c r="E16" s="17" t="s">
        <v>17</v>
      </c>
      <c r="F16" s="26" t="n">
        <v>1.49</v>
      </c>
      <c r="G16" s="26" t="n">
        <v>1.51</v>
      </c>
      <c r="H16" s="26" t="n">
        <v>1.55</v>
      </c>
    </row>
    <row r="17" s="23" customFormat="true" ht="26.85" hidden="true" customHeight="true" outlineLevel="0" collapsed="false">
      <c r="A17" s="19"/>
      <c r="B17" s="20" t="s">
        <v>18</v>
      </c>
      <c r="C17" s="21"/>
      <c r="D17" s="21"/>
      <c r="E17" s="21"/>
      <c r="F17" s="26"/>
      <c r="G17" s="22" t="s">
        <v>30</v>
      </c>
      <c r="H17" s="22" t="s">
        <v>31</v>
      </c>
    </row>
    <row r="18" s="23" customFormat="true" ht="75.3" hidden="false" customHeight="true" outlineLevel="0" collapsed="false">
      <c r="A18" s="27" t="s">
        <v>32</v>
      </c>
      <c r="B18" s="15" t="s">
        <v>33</v>
      </c>
      <c r="C18" s="16" t="s">
        <v>16</v>
      </c>
      <c r="D18" s="16" t="n">
        <v>0.1</v>
      </c>
      <c r="E18" s="17" t="s">
        <v>34</v>
      </c>
      <c r="F18" s="26" t="n">
        <v>11</v>
      </c>
      <c r="G18" s="26" t="n">
        <v>10.8</v>
      </c>
      <c r="H18" s="26" t="n">
        <v>10.6</v>
      </c>
    </row>
    <row r="19" s="23" customFormat="true" ht="26.85" hidden="true" customHeight="true" outlineLevel="0" collapsed="false">
      <c r="A19" s="19"/>
      <c r="B19" s="20"/>
      <c r="C19" s="21"/>
      <c r="D19" s="21"/>
      <c r="E19" s="21"/>
      <c r="F19" s="26"/>
      <c r="G19" s="22"/>
      <c r="H19" s="22"/>
    </row>
    <row r="20" customFormat="false" ht="83.15" hidden="false" customHeight="true" outlineLevel="0" collapsed="false">
      <c r="A20" s="25" t="s">
        <v>35</v>
      </c>
      <c r="B20" s="15" t="s">
        <v>36</v>
      </c>
      <c r="C20" s="16" t="s">
        <v>16</v>
      </c>
      <c r="D20" s="16" t="n">
        <v>0.1</v>
      </c>
      <c r="E20" s="16" t="s">
        <v>17</v>
      </c>
      <c r="F20" s="18" t="n">
        <v>93</v>
      </c>
      <c r="G20" s="18" t="n">
        <v>93.5</v>
      </c>
      <c r="H20" s="18" t="n">
        <v>93.8</v>
      </c>
    </row>
    <row r="21" s="23" customFormat="true" ht="15.05" hidden="true" customHeight="false" outlineLevel="0" collapsed="false">
      <c r="A21" s="19"/>
      <c r="B21" s="20" t="s">
        <v>18</v>
      </c>
      <c r="C21" s="21"/>
      <c r="D21" s="21"/>
      <c r="E21" s="21"/>
      <c r="F21" s="21"/>
      <c r="G21" s="22" t="s">
        <v>37</v>
      </c>
      <c r="H21" s="22" t="s">
        <v>38</v>
      </c>
    </row>
    <row r="22" customFormat="false" ht="31.6" hidden="false" customHeight="true" outlineLevel="0" collapsed="false">
      <c r="A22" s="27" t="s">
        <v>39</v>
      </c>
      <c r="B22" s="15" t="s">
        <v>40</v>
      </c>
      <c r="C22" s="16" t="s">
        <v>16</v>
      </c>
      <c r="D22" s="16" t="n">
        <v>0.1</v>
      </c>
      <c r="E22" s="16" t="s">
        <v>17</v>
      </c>
      <c r="F22" s="18" t="n">
        <v>87</v>
      </c>
      <c r="G22" s="18" t="n">
        <v>87.5</v>
      </c>
      <c r="H22" s="18" t="n">
        <v>87.7</v>
      </c>
    </row>
    <row r="23" s="23" customFormat="true" ht="17.7" hidden="true" customHeight="false" outlineLevel="0" collapsed="false">
      <c r="A23" s="19"/>
      <c r="B23" s="20" t="s">
        <v>18</v>
      </c>
      <c r="C23" s="21"/>
      <c r="D23" s="21"/>
      <c r="E23" s="21"/>
      <c r="F23" s="18"/>
      <c r="G23" s="28" t="s">
        <v>41</v>
      </c>
      <c r="H23" s="28" t="s">
        <v>42</v>
      </c>
    </row>
    <row r="24" customFormat="false" ht="58.95" hidden="false" customHeight="true" outlineLevel="0" collapsed="false">
      <c r="A24" s="27" t="s">
        <v>43</v>
      </c>
      <c r="B24" s="15" t="s">
        <v>44</v>
      </c>
      <c r="C24" s="16" t="s">
        <v>16</v>
      </c>
      <c r="D24" s="16" t="n">
        <v>0.1</v>
      </c>
      <c r="E24" s="17" t="s">
        <v>45</v>
      </c>
      <c r="F24" s="18" t="n">
        <v>23</v>
      </c>
      <c r="G24" s="18" t="n">
        <v>24</v>
      </c>
      <c r="H24" s="18" t="n">
        <v>24.3</v>
      </c>
    </row>
    <row r="25" s="23" customFormat="true" ht="15.05" hidden="true" customHeight="false" outlineLevel="0" collapsed="false">
      <c r="A25" s="19"/>
      <c r="B25" s="20" t="s">
        <v>18</v>
      </c>
      <c r="C25" s="21"/>
      <c r="D25" s="21"/>
      <c r="E25" s="21"/>
      <c r="F25" s="21"/>
      <c r="G25" s="22" t="s">
        <v>46</v>
      </c>
      <c r="H25" s="22" t="s">
        <v>47</v>
      </c>
    </row>
    <row r="26" customFormat="false" ht="12.8" hidden="false" customHeight="true" outlineLevel="0" collapsed="false">
      <c r="A26" s="24" t="s">
        <v>48</v>
      </c>
      <c r="B26" s="24"/>
      <c r="C26" s="24"/>
      <c r="D26" s="24"/>
      <c r="E26" s="24"/>
      <c r="F26" s="24"/>
      <c r="G26" s="24"/>
      <c r="H26" s="24"/>
    </row>
    <row r="27" customFormat="false" ht="78.55" hidden="false" customHeight="true" outlineLevel="0" collapsed="false">
      <c r="A27" s="27" t="s">
        <v>49</v>
      </c>
      <c r="B27" s="15" t="s">
        <v>50</v>
      </c>
      <c r="C27" s="16" t="s">
        <v>16</v>
      </c>
      <c r="D27" s="16" t="n">
        <v>0.1</v>
      </c>
      <c r="E27" s="16" t="s">
        <v>17</v>
      </c>
      <c r="F27" s="18" t="n">
        <v>70.5</v>
      </c>
      <c r="G27" s="18" t="n">
        <v>70.6</v>
      </c>
      <c r="H27" s="18" t="n">
        <v>70.8</v>
      </c>
    </row>
    <row r="28" s="23" customFormat="true" ht="15.05" hidden="true" customHeight="false" outlineLevel="0" collapsed="false">
      <c r="A28" s="19"/>
      <c r="B28" s="20" t="s">
        <v>18</v>
      </c>
      <c r="C28" s="21"/>
      <c r="D28" s="21"/>
      <c r="E28" s="21"/>
      <c r="F28" s="21"/>
      <c r="G28" s="22" t="s">
        <v>51</v>
      </c>
      <c r="H28" s="22" t="s">
        <v>52</v>
      </c>
    </row>
    <row r="29" customFormat="false" ht="28.15" hidden="false" customHeight="true" outlineLevel="0" collapsed="false">
      <c r="A29" s="24" t="s">
        <v>53</v>
      </c>
      <c r="B29" s="24"/>
      <c r="C29" s="24"/>
      <c r="D29" s="24"/>
      <c r="E29" s="24"/>
      <c r="F29" s="24"/>
      <c r="G29" s="24"/>
      <c r="H29" s="24"/>
    </row>
    <row r="30" customFormat="false" ht="74" hidden="false" customHeight="true" outlineLevel="0" collapsed="false">
      <c r="A30" s="27" t="s">
        <v>54</v>
      </c>
      <c r="B30" s="15" t="s">
        <v>55</v>
      </c>
      <c r="C30" s="16" t="s">
        <v>16</v>
      </c>
      <c r="D30" s="16" t="n">
        <v>0.1</v>
      </c>
      <c r="E30" s="17" t="s">
        <v>56</v>
      </c>
      <c r="F30" s="18" t="n">
        <v>27</v>
      </c>
      <c r="G30" s="18" t="n">
        <v>28</v>
      </c>
      <c r="H30" s="18" t="n">
        <v>29</v>
      </c>
    </row>
    <row r="31" s="23" customFormat="true" ht="17.7" hidden="true" customHeight="false" outlineLevel="0" collapsed="false">
      <c r="A31" s="19"/>
      <c r="B31" s="20" t="s">
        <v>18</v>
      </c>
      <c r="C31" s="21"/>
      <c r="D31" s="21"/>
      <c r="E31" s="21"/>
      <c r="F31" s="29"/>
      <c r="G31" s="22" t="s">
        <v>57</v>
      </c>
      <c r="H31" s="22" t="s">
        <v>57</v>
      </c>
    </row>
    <row r="32" customFormat="false" ht="136.8" hidden="false" customHeight="true" outlineLevel="0" collapsed="false">
      <c r="A32" s="30" t="s">
        <v>58</v>
      </c>
      <c r="B32" s="31" t="s">
        <v>59</v>
      </c>
      <c r="C32" s="32" t="s">
        <v>16</v>
      </c>
      <c r="D32" s="32" t="n">
        <v>0.1</v>
      </c>
      <c r="E32" s="33" t="s">
        <v>56</v>
      </c>
      <c r="F32" s="34" t="n">
        <v>4</v>
      </c>
      <c r="G32" s="34" t="n">
        <v>5</v>
      </c>
      <c r="H32" s="34" t="n">
        <v>7</v>
      </c>
    </row>
    <row r="33" s="23" customFormat="true" ht="17.7" hidden="true" customHeight="true" outlineLevel="0" collapsed="false">
      <c r="A33" s="35"/>
      <c r="B33" s="36" t="s">
        <v>18</v>
      </c>
      <c r="C33" s="37"/>
      <c r="D33" s="37"/>
      <c r="E33" s="37"/>
      <c r="F33" s="37"/>
      <c r="G33" s="38" t="s">
        <v>60</v>
      </c>
      <c r="H33" s="38" t="s">
        <v>60</v>
      </c>
    </row>
    <row r="34" customFormat="false" ht="11.3" hidden="false" customHeight="true" outlineLevel="0" collapsed="false"/>
  </sheetData>
  <mergeCells count="14">
    <mergeCell ref="E1:H1"/>
    <mergeCell ref="E2:H2"/>
    <mergeCell ref="A3:H3"/>
    <mergeCell ref="A4:H4"/>
    <mergeCell ref="A6:A7"/>
    <mergeCell ref="B6:B7"/>
    <mergeCell ref="C6:C7"/>
    <mergeCell ref="D6:D7"/>
    <mergeCell ref="E6:E7"/>
    <mergeCell ref="F6:H6"/>
    <mergeCell ref="A9:H9"/>
    <mergeCell ref="A13:H13"/>
    <mergeCell ref="A26:H26"/>
    <mergeCell ref="A29:H2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80" workbookViewId="0">
      <selection pane="topLeft" activeCell="G7" activeCellId="0" sqref="G7:G8"/>
    </sheetView>
  </sheetViews>
  <sheetFormatPr defaultColWidth="9.0546875" defaultRowHeight="13.1" zeroHeight="false" outlineLevelRow="0" outlineLevelCol="0"/>
  <cols>
    <col collapsed="false" customWidth="true" hidden="false" outlineLevel="0" max="1" min="1" style="39" width="3.61"/>
    <col collapsed="false" customWidth="true" hidden="false" outlineLevel="0" max="2" min="2" style="0" width="46.49"/>
    <col collapsed="false" customWidth="true" hidden="false" outlineLevel="0" max="3" min="3" style="0" width="16.24"/>
    <col collapsed="false" customWidth="true" hidden="false" outlineLevel="0" max="4" min="4" style="0" width="13.61"/>
    <col collapsed="false" customWidth="true" hidden="false" outlineLevel="0" max="5" min="5" style="0" width="13.99"/>
    <col collapsed="false" customWidth="true" hidden="false" outlineLevel="0" max="6" min="6" style="0" width="29.86"/>
    <col collapsed="false" customWidth="true" hidden="false" outlineLevel="0" max="7" min="7" style="0" width="25.99"/>
    <col collapsed="false" customWidth="true" hidden="false" outlineLevel="0" max="8" min="8" style="0" width="26.62"/>
  </cols>
  <sheetData>
    <row r="1" customFormat="false" ht="15.05" hidden="false" customHeight="true" outlineLevel="0" collapsed="false">
      <c r="B1" s="40"/>
      <c r="D1" s="2"/>
      <c r="E1" s="2"/>
      <c r="F1" s="2"/>
      <c r="G1" s="3" t="s">
        <v>61</v>
      </c>
      <c r="H1" s="3"/>
    </row>
    <row r="2" customFormat="false" ht="45.85" hidden="false" customHeight="true" outlineLevel="0" collapsed="false">
      <c r="B2" s="40"/>
      <c r="D2" s="2"/>
      <c r="E2" s="2"/>
      <c r="F2" s="2"/>
      <c r="G2" s="3" t="s">
        <v>1</v>
      </c>
      <c r="H2" s="3"/>
      <c r="I2" s="2"/>
    </row>
    <row r="3" customFormat="false" ht="15.75" hidden="false" customHeight="true" outlineLevel="0" collapsed="false">
      <c r="A3" s="41" t="s">
        <v>62</v>
      </c>
      <c r="B3" s="41"/>
      <c r="C3" s="41"/>
      <c r="D3" s="41"/>
      <c r="E3" s="41"/>
      <c r="F3" s="41"/>
      <c r="G3" s="41"/>
      <c r="H3" s="41"/>
    </row>
    <row r="4" customFormat="false" ht="13.75" hidden="false" customHeight="true" outlineLevel="0" collapsed="false">
      <c r="A4" s="4" t="s">
        <v>63</v>
      </c>
      <c r="B4" s="4"/>
      <c r="C4" s="4"/>
      <c r="D4" s="4"/>
      <c r="E4" s="4"/>
      <c r="F4" s="4"/>
      <c r="G4" s="4"/>
      <c r="H4" s="4"/>
    </row>
    <row r="6" customFormat="false" ht="13.75" hidden="false" customHeight="false" outlineLevel="0" collapsed="false"/>
    <row r="7" s="39" customFormat="true" ht="15.75" hidden="false" customHeight="true" outlineLevel="0" collapsed="false">
      <c r="A7" s="42" t="s">
        <v>4</v>
      </c>
      <c r="B7" s="6" t="s">
        <v>64</v>
      </c>
      <c r="C7" s="6" t="s">
        <v>65</v>
      </c>
      <c r="D7" s="7" t="s">
        <v>66</v>
      </c>
      <c r="E7" s="7"/>
      <c r="F7" s="43" t="s">
        <v>67</v>
      </c>
      <c r="G7" s="44" t="s">
        <v>68</v>
      </c>
      <c r="H7" s="45" t="s">
        <v>69</v>
      </c>
    </row>
    <row r="8" s="39" customFormat="true" ht="36.65" hidden="false" customHeight="true" outlineLevel="0" collapsed="false">
      <c r="A8" s="42"/>
      <c r="B8" s="6"/>
      <c r="C8" s="6"/>
      <c r="D8" s="9" t="s">
        <v>70</v>
      </c>
      <c r="E8" s="9" t="s">
        <v>71</v>
      </c>
      <c r="F8" s="43"/>
      <c r="G8" s="44"/>
      <c r="H8" s="45"/>
    </row>
    <row r="9" s="39" customFormat="true" ht="15.75" hidden="false" customHeight="true" outlineLevel="0" collapsed="false">
      <c r="A9" s="46" t="n">
        <v>1</v>
      </c>
      <c r="B9" s="47" t="n">
        <v>2</v>
      </c>
      <c r="C9" s="47" t="n">
        <v>3</v>
      </c>
      <c r="D9" s="47" t="n">
        <v>4</v>
      </c>
      <c r="E9" s="47" t="n">
        <v>5</v>
      </c>
      <c r="F9" s="47" t="n">
        <v>6</v>
      </c>
      <c r="G9" s="47" t="n">
        <v>7</v>
      </c>
      <c r="H9" s="48" t="n">
        <v>8</v>
      </c>
    </row>
    <row r="10" customFormat="false" ht="17.2" hidden="false" customHeight="true" outlineLevel="0" collapsed="false">
      <c r="A10" s="49" t="n">
        <v>1</v>
      </c>
      <c r="B10" s="50" t="s">
        <v>22</v>
      </c>
      <c r="C10" s="50"/>
      <c r="D10" s="50"/>
      <c r="E10" s="50"/>
      <c r="F10" s="50"/>
      <c r="G10" s="50"/>
      <c r="H10" s="50"/>
    </row>
    <row r="11" customFormat="false" ht="53.2" hidden="false" customHeight="true" outlineLevel="0" collapsed="false">
      <c r="A11" s="51" t="n">
        <f aca="false">A10+1</f>
        <v>2</v>
      </c>
      <c r="B11" s="52" t="s">
        <v>72</v>
      </c>
      <c r="C11" s="53" t="s">
        <v>73</v>
      </c>
      <c r="D11" s="54" t="n">
        <v>42736</v>
      </c>
      <c r="E11" s="54" t="n">
        <v>43100</v>
      </c>
      <c r="F11" s="52" t="s">
        <v>74</v>
      </c>
      <c r="G11" s="52" t="s">
        <v>75</v>
      </c>
      <c r="H11" s="52" t="s">
        <v>76</v>
      </c>
    </row>
    <row r="12" s="55" customFormat="true" ht="95.6" hidden="false" customHeight="true" outlineLevel="0" collapsed="false">
      <c r="A12" s="51" t="n">
        <f aca="false">A11+1</f>
        <v>3</v>
      </c>
      <c r="B12" s="52" t="s">
        <v>77</v>
      </c>
      <c r="C12" s="53" t="s">
        <v>73</v>
      </c>
      <c r="D12" s="54" t="n">
        <v>42736</v>
      </c>
      <c r="E12" s="54" t="n">
        <v>43100</v>
      </c>
      <c r="F12" s="52" t="s">
        <v>78</v>
      </c>
      <c r="G12" s="52" t="s">
        <v>79</v>
      </c>
      <c r="H12" s="52" t="s">
        <v>80</v>
      </c>
    </row>
    <row r="13" customFormat="false" ht="99.85" hidden="false" customHeight="true" outlineLevel="0" collapsed="false">
      <c r="A13" s="51" t="n">
        <f aca="false">A12+1</f>
        <v>4</v>
      </c>
      <c r="B13" s="52" t="s">
        <v>81</v>
      </c>
      <c r="C13" s="53" t="s">
        <v>73</v>
      </c>
      <c r="D13" s="54" t="n">
        <v>42736</v>
      </c>
      <c r="E13" s="54" t="n">
        <v>43100</v>
      </c>
      <c r="F13" s="52" t="s">
        <v>82</v>
      </c>
      <c r="G13" s="52" t="s">
        <v>83</v>
      </c>
      <c r="H13" s="52" t="s">
        <v>76</v>
      </c>
    </row>
    <row r="14" customFormat="false" ht="97.55" hidden="false" customHeight="true" outlineLevel="0" collapsed="false">
      <c r="A14" s="51" t="n">
        <f aca="false">A13+1</f>
        <v>5</v>
      </c>
      <c r="B14" s="56" t="s">
        <v>84</v>
      </c>
      <c r="C14" s="53" t="s">
        <v>73</v>
      </c>
      <c r="D14" s="54" t="n">
        <v>42736</v>
      </c>
      <c r="E14" s="54" t="n">
        <v>43100</v>
      </c>
      <c r="F14" s="52" t="s">
        <v>85</v>
      </c>
      <c r="G14" s="52" t="s">
        <v>86</v>
      </c>
      <c r="H14" s="52"/>
    </row>
    <row r="15" customFormat="false" ht="91.65" hidden="false" customHeight="false" outlineLevel="0" collapsed="false">
      <c r="A15" s="51" t="n">
        <f aca="false">A14+1</f>
        <v>6</v>
      </c>
      <c r="B15" s="56" t="s">
        <v>87</v>
      </c>
      <c r="C15" s="53" t="s">
        <v>73</v>
      </c>
      <c r="D15" s="54" t="n">
        <v>42736</v>
      </c>
      <c r="E15" s="54" t="n">
        <v>43100</v>
      </c>
      <c r="F15" s="52" t="s">
        <v>88</v>
      </c>
      <c r="G15" s="52" t="s">
        <v>89</v>
      </c>
      <c r="H15" s="52"/>
    </row>
    <row r="16" customFormat="false" ht="142.05" hidden="false" customHeight="true" outlineLevel="0" collapsed="false">
      <c r="A16" s="51" t="n">
        <f aca="false">A15+1</f>
        <v>7</v>
      </c>
      <c r="B16" s="57" t="s">
        <v>90</v>
      </c>
      <c r="C16" s="53" t="s">
        <v>73</v>
      </c>
      <c r="D16" s="54" t="n">
        <v>42736</v>
      </c>
      <c r="E16" s="54" t="n">
        <v>43100</v>
      </c>
      <c r="F16" s="52" t="s">
        <v>91</v>
      </c>
      <c r="G16" s="52" t="s">
        <v>92</v>
      </c>
      <c r="H16" s="58" t="s">
        <v>93</v>
      </c>
    </row>
    <row r="17" customFormat="false" ht="119.8" hidden="false" customHeight="true" outlineLevel="0" collapsed="false">
      <c r="A17" s="51" t="n">
        <v>8</v>
      </c>
      <c r="B17" s="57" t="s">
        <v>94</v>
      </c>
      <c r="C17" s="53" t="s">
        <v>73</v>
      </c>
      <c r="D17" s="54" t="n">
        <v>42736</v>
      </c>
      <c r="E17" s="54" t="n">
        <v>43100</v>
      </c>
      <c r="F17" s="56" t="s">
        <v>82</v>
      </c>
      <c r="G17" s="56" t="s">
        <v>83</v>
      </c>
      <c r="H17" s="56" t="s">
        <v>76</v>
      </c>
    </row>
    <row r="18" customFormat="false" ht="64.15" hidden="false" customHeight="true" outlineLevel="0" collapsed="false">
      <c r="A18" s="51" t="n">
        <v>9</v>
      </c>
      <c r="B18" s="56" t="s">
        <v>95</v>
      </c>
      <c r="C18" s="53" t="s">
        <v>73</v>
      </c>
      <c r="D18" s="54" t="n">
        <v>42736</v>
      </c>
      <c r="E18" s="54" t="n">
        <v>43100</v>
      </c>
      <c r="F18" s="56" t="s">
        <v>96</v>
      </c>
      <c r="G18" s="56" t="s">
        <v>97</v>
      </c>
      <c r="H18" s="56"/>
    </row>
    <row r="19" customFormat="false" ht="55" hidden="false" customHeight="true" outlineLevel="0" collapsed="false">
      <c r="A19" s="51" t="n">
        <f aca="false">A18+1</f>
        <v>10</v>
      </c>
      <c r="B19" s="56" t="s">
        <v>98</v>
      </c>
      <c r="C19" s="53" t="s">
        <v>73</v>
      </c>
      <c r="D19" s="54" t="n">
        <v>42887</v>
      </c>
      <c r="E19" s="54" t="n">
        <v>42978</v>
      </c>
      <c r="F19" s="56" t="s">
        <v>99</v>
      </c>
      <c r="G19" s="56" t="s">
        <v>100</v>
      </c>
      <c r="H19" s="52" t="s">
        <v>101</v>
      </c>
    </row>
    <row r="20" customFormat="false" ht="53.2" hidden="false" customHeight="true" outlineLevel="0" collapsed="false">
      <c r="A20" s="51" t="n">
        <f aca="false">A19+1</f>
        <v>11</v>
      </c>
      <c r="B20" s="56" t="s">
        <v>102</v>
      </c>
      <c r="C20" s="53" t="s">
        <v>73</v>
      </c>
      <c r="D20" s="54" t="n">
        <v>42887</v>
      </c>
      <c r="E20" s="54" t="n">
        <v>42978</v>
      </c>
      <c r="F20" s="56" t="s">
        <v>99</v>
      </c>
      <c r="G20" s="56" t="s">
        <v>100</v>
      </c>
      <c r="H20" s="52"/>
    </row>
    <row r="21" customFormat="false" ht="65.45" hidden="false" customHeight="true" outlineLevel="0" collapsed="false">
      <c r="A21" s="59" t="n">
        <v>12</v>
      </c>
      <c r="B21" s="56" t="s">
        <v>103</v>
      </c>
      <c r="C21" s="53" t="s">
        <v>73</v>
      </c>
      <c r="D21" s="54" t="n">
        <v>42736</v>
      </c>
      <c r="E21" s="54" t="n">
        <v>42978</v>
      </c>
      <c r="F21" s="56" t="s">
        <v>104</v>
      </c>
      <c r="G21" s="56" t="s">
        <v>105</v>
      </c>
      <c r="H21" s="52"/>
    </row>
    <row r="22" customFormat="false" ht="15.75" hidden="false" customHeight="true" outlineLevel="0" collapsed="false">
      <c r="A22" s="49" t="n">
        <v>13</v>
      </c>
      <c r="B22" s="60" t="s">
        <v>48</v>
      </c>
      <c r="C22" s="60"/>
      <c r="D22" s="60"/>
      <c r="E22" s="60"/>
      <c r="F22" s="60"/>
      <c r="G22" s="60"/>
      <c r="H22" s="60"/>
    </row>
    <row r="23" customFormat="false" ht="56.95" hidden="false" customHeight="true" outlineLevel="0" collapsed="false">
      <c r="A23" s="51" t="n">
        <f aca="false">A22+1</f>
        <v>14</v>
      </c>
      <c r="B23" s="56" t="s">
        <v>72</v>
      </c>
      <c r="C23" s="53" t="s">
        <v>73</v>
      </c>
      <c r="D23" s="54" t="n">
        <v>42736</v>
      </c>
      <c r="E23" s="54" t="n">
        <v>43100</v>
      </c>
      <c r="F23" s="56" t="s">
        <v>74</v>
      </c>
      <c r="G23" s="56" t="s">
        <v>75</v>
      </c>
      <c r="H23" s="56" t="s">
        <v>106</v>
      </c>
    </row>
    <row r="24" customFormat="false" ht="65.45" hidden="false" customHeight="true" outlineLevel="0" collapsed="false">
      <c r="A24" s="51" t="n">
        <f aca="false">A23+1</f>
        <v>15</v>
      </c>
      <c r="B24" s="56" t="s">
        <v>107</v>
      </c>
      <c r="C24" s="53" t="s">
        <v>108</v>
      </c>
      <c r="D24" s="54" t="n">
        <v>42887</v>
      </c>
      <c r="E24" s="54" t="n">
        <v>42978</v>
      </c>
      <c r="F24" s="56" t="s">
        <v>109</v>
      </c>
      <c r="G24" s="56" t="s">
        <v>110</v>
      </c>
      <c r="H24" s="61" t="s">
        <v>101</v>
      </c>
    </row>
    <row r="25" customFormat="false" ht="43.85" hidden="false" customHeight="true" outlineLevel="0" collapsed="false">
      <c r="A25" s="51" t="n">
        <f aca="false">A24+1</f>
        <v>16</v>
      </c>
      <c r="B25" s="56" t="s">
        <v>111</v>
      </c>
      <c r="C25" s="53" t="s">
        <v>108</v>
      </c>
      <c r="D25" s="54" t="n">
        <v>42887</v>
      </c>
      <c r="E25" s="54" t="n">
        <v>42978</v>
      </c>
      <c r="F25" s="52" t="s">
        <v>112</v>
      </c>
      <c r="G25" s="52" t="s">
        <v>100</v>
      </c>
      <c r="H25" s="61"/>
    </row>
    <row r="26" customFormat="false" ht="95.6" hidden="false" customHeight="true" outlineLevel="0" collapsed="false">
      <c r="A26" s="51" t="n">
        <f aca="false">A25+1</f>
        <v>17</v>
      </c>
      <c r="B26" s="56" t="s">
        <v>113</v>
      </c>
      <c r="C26" s="53" t="s">
        <v>108</v>
      </c>
      <c r="D26" s="54" t="n">
        <v>42887</v>
      </c>
      <c r="E26" s="54" t="n">
        <v>42978</v>
      </c>
      <c r="F26" s="52" t="s">
        <v>114</v>
      </c>
      <c r="G26" s="52" t="s">
        <v>110</v>
      </c>
      <c r="H26" s="61"/>
    </row>
    <row r="27" customFormat="false" ht="56.95" hidden="false" customHeight="true" outlineLevel="0" collapsed="false">
      <c r="A27" s="51" t="n">
        <f aca="false">A26+1</f>
        <v>18</v>
      </c>
      <c r="B27" s="56" t="s">
        <v>115</v>
      </c>
      <c r="C27" s="53" t="s">
        <v>108</v>
      </c>
      <c r="D27" s="54" t="n">
        <v>42736</v>
      </c>
      <c r="E27" s="54" t="n">
        <v>43100</v>
      </c>
      <c r="F27" s="52" t="s">
        <v>116</v>
      </c>
      <c r="G27" s="52" t="s">
        <v>117</v>
      </c>
      <c r="H27" s="61"/>
    </row>
    <row r="28" customFormat="false" ht="17.7" hidden="false" customHeight="true" outlineLevel="0" collapsed="false">
      <c r="A28" s="51" t="n">
        <f aca="false">A27+1</f>
        <v>19</v>
      </c>
      <c r="B28" s="62" t="s">
        <v>53</v>
      </c>
      <c r="C28" s="62"/>
      <c r="D28" s="62"/>
      <c r="E28" s="62"/>
      <c r="F28" s="62"/>
      <c r="G28" s="62"/>
      <c r="H28" s="62"/>
    </row>
    <row r="29" customFormat="false" ht="59.6" hidden="false" customHeight="true" outlineLevel="0" collapsed="false">
      <c r="A29" s="51" t="n">
        <f aca="false">A28+1</f>
        <v>20</v>
      </c>
      <c r="B29" s="56" t="s">
        <v>118</v>
      </c>
      <c r="C29" s="53" t="s">
        <v>73</v>
      </c>
      <c r="D29" s="54" t="n">
        <v>42736</v>
      </c>
      <c r="E29" s="54" t="n">
        <v>43100</v>
      </c>
      <c r="F29" s="56"/>
      <c r="G29" s="56"/>
      <c r="H29" s="56" t="s">
        <v>119</v>
      </c>
    </row>
    <row r="30" customFormat="false" ht="71.55" hidden="false" customHeight="true" outlineLevel="0" collapsed="false">
      <c r="A30" s="51" t="n">
        <f aca="false">A29+1</f>
        <v>21</v>
      </c>
      <c r="B30" s="56" t="s">
        <v>120</v>
      </c>
      <c r="C30" s="53" t="s">
        <v>108</v>
      </c>
      <c r="D30" s="54" t="n">
        <v>42736</v>
      </c>
      <c r="E30" s="54" t="n">
        <v>43100</v>
      </c>
      <c r="F30" s="56" t="s">
        <v>121</v>
      </c>
      <c r="G30" s="56" t="s">
        <v>122</v>
      </c>
      <c r="H30" s="52" t="s">
        <v>123</v>
      </c>
    </row>
    <row r="31" customFormat="false" ht="71.35" hidden="false" customHeight="true" outlineLevel="0" collapsed="false">
      <c r="A31" s="51" t="n">
        <f aca="false">A30+1</f>
        <v>22</v>
      </c>
      <c r="B31" s="56" t="s">
        <v>124</v>
      </c>
      <c r="C31" s="53" t="s">
        <v>108</v>
      </c>
      <c r="D31" s="54" t="n">
        <v>42736</v>
      </c>
      <c r="E31" s="54" t="n">
        <v>43100</v>
      </c>
      <c r="F31" s="63" t="s">
        <v>121</v>
      </c>
      <c r="G31" s="56" t="s">
        <v>122</v>
      </c>
      <c r="H31" s="52"/>
    </row>
    <row r="32" customFormat="false" ht="15.05" hidden="false" customHeight="true" outlineLevel="0" collapsed="false">
      <c r="A32" s="51" t="n">
        <f aca="false">A31+1</f>
        <v>23</v>
      </c>
      <c r="B32" s="62" t="s">
        <v>125</v>
      </c>
      <c r="C32" s="62"/>
      <c r="D32" s="62"/>
      <c r="E32" s="62"/>
      <c r="F32" s="62"/>
      <c r="G32" s="62"/>
      <c r="H32" s="62"/>
    </row>
    <row r="33" customFormat="false" ht="26.2" hidden="false" customHeight="false" outlineLevel="0" collapsed="false">
      <c r="A33" s="51" t="n">
        <f aca="false">A32+1</f>
        <v>24</v>
      </c>
      <c r="B33" s="56" t="s">
        <v>126</v>
      </c>
      <c r="C33" s="53" t="s">
        <v>73</v>
      </c>
      <c r="D33" s="54" t="n">
        <v>42736</v>
      </c>
      <c r="E33" s="54" t="n">
        <v>43100</v>
      </c>
      <c r="F33" s="64"/>
      <c r="G33" s="64"/>
      <c r="H33" s="64"/>
    </row>
    <row r="34" customFormat="false" ht="52.4" hidden="false" customHeight="false" outlineLevel="0" collapsed="false">
      <c r="A34" s="51" t="n">
        <f aca="false">A33+1</f>
        <v>25</v>
      </c>
      <c r="B34" s="56" t="s">
        <v>72</v>
      </c>
      <c r="C34" s="53" t="s">
        <v>73</v>
      </c>
      <c r="D34" s="54" t="n">
        <v>42736</v>
      </c>
      <c r="E34" s="54" t="n">
        <v>43100</v>
      </c>
      <c r="F34" s="56" t="s">
        <v>127</v>
      </c>
      <c r="G34" s="56" t="s">
        <v>75</v>
      </c>
      <c r="H34" s="64"/>
    </row>
    <row r="35" customFormat="false" ht="13.1" hidden="false" customHeight="false" outlineLevel="0" collapsed="false">
      <c r="B35" s="65"/>
    </row>
    <row r="36" customFormat="false" ht="13.1" hidden="false" customHeight="false" outlineLevel="0" collapsed="false">
      <c r="B36" s="65"/>
    </row>
    <row r="37" customFormat="false" ht="13.1" hidden="false" customHeight="false" outlineLevel="0" collapsed="false">
      <c r="B37" s="65"/>
    </row>
    <row r="38" s="39" customFormat="true" ht="13.1" hidden="false" customHeight="false" outlineLevel="0" collapsed="false">
      <c r="B38" s="65"/>
      <c r="C38" s="0"/>
      <c r="D38" s="0"/>
      <c r="E38" s="0"/>
      <c r="F38" s="0"/>
      <c r="G38" s="0"/>
      <c r="H38" s="0"/>
    </row>
    <row r="39" customFormat="false" ht="17.7" hidden="false" customHeight="false" outlineLevel="0" collapsed="false">
      <c r="B39" s="66"/>
      <c r="C39" s="66"/>
      <c r="D39" s="66"/>
      <c r="E39" s="39"/>
      <c r="F39" s="39"/>
      <c r="G39" s="39"/>
      <c r="H39" s="39"/>
    </row>
  </sheetData>
  <mergeCells count="18">
    <mergeCell ref="G1:H1"/>
    <mergeCell ref="G2:H2"/>
    <mergeCell ref="A3:H3"/>
    <mergeCell ref="A4:H4"/>
    <mergeCell ref="A7:A8"/>
    <mergeCell ref="B7:B8"/>
    <mergeCell ref="C7:C8"/>
    <mergeCell ref="D7:E7"/>
    <mergeCell ref="F7:F8"/>
    <mergeCell ref="G7:G8"/>
    <mergeCell ref="H7:H8"/>
    <mergeCell ref="B10:H10"/>
    <mergeCell ref="H19:H20"/>
    <mergeCell ref="B22:H22"/>
    <mergeCell ref="H24:H27"/>
    <mergeCell ref="B28:H28"/>
    <mergeCell ref="H30:H31"/>
    <mergeCell ref="B32:H32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9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4" activeCellId="0" sqref="A4:E4"/>
    </sheetView>
  </sheetViews>
  <sheetFormatPr defaultColWidth="9.0546875" defaultRowHeight="13.1" zeroHeight="false" outlineLevelRow="0" outlineLevelCol="0"/>
  <cols>
    <col collapsed="false" customWidth="true" hidden="false" outlineLevel="0" max="1" min="1" style="39" width="3.61"/>
    <col collapsed="false" customWidth="true" hidden="false" outlineLevel="0" max="2" min="2" style="0" width="21.24"/>
    <col collapsed="false" customWidth="true" hidden="false" outlineLevel="0" max="3" min="3" style="0" width="42.37"/>
    <col collapsed="false" customWidth="true" hidden="false" outlineLevel="0" max="4" min="4" style="0" width="20.24"/>
    <col collapsed="false" customWidth="true" hidden="false" outlineLevel="0" max="5" min="5" style="0" width="32.37"/>
  </cols>
  <sheetData>
    <row r="1" customFormat="false" ht="15.05" hidden="false" customHeight="true" outlineLevel="0" collapsed="false">
      <c r="B1" s="40"/>
      <c r="D1" s="3" t="s">
        <v>128</v>
      </c>
      <c r="E1" s="3"/>
    </row>
    <row r="2" customFormat="false" ht="46.5" hidden="false" customHeight="true" outlineLevel="0" collapsed="false">
      <c r="B2" s="40"/>
      <c r="D2" s="3" t="s">
        <v>1</v>
      </c>
      <c r="E2" s="3"/>
    </row>
    <row r="3" customFormat="false" ht="15.75" hidden="false" customHeight="true" outlineLevel="0" collapsed="false">
      <c r="A3" s="41" t="s">
        <v>62</v>
      </c>
      <c r="B3" s="41"/>
      <c r="C3" s="41"/>
      <c r="D3" s="41"/>
      <c r="E3" s="41"/>
    </row>
    <row r="4" customFormat="false" ht="32.9" hidden="false" customHeight="true" outlineLevel="0" collapsed="false">
      <c r="A4" s="4" t="s">
        <v>129</v>
      </c>
      <c r="B4" s="4"/>
      <c r="C4" s="4"/>
      <c r="D4" s="4"/>
      <c r="E4" s="4"/>
    </row>
    <row r="6" customFormat="false" ht="13.75" hidden="false" customHeight="false" outlineLevel="0" collapsed="false"/>
    <row r="7" s="39" customFormat="true" ht="15.75" hidden="false" customHeight="true" outlineLevel="0" collapsed="false">
      <c r="A7" s="42" t="s">
        <v>4</v>
      </c>
      <c r="B7" s="6" t="s">
        <v>130</v>
      </c>
      <c r="C7" s="6" t="s">
        <v>131</v>
      </c>
      <c r="D7" s="6" t="s">
        <v>132</v>
      </c>
      <c r="E7" s="6" t="s">
        <v>133</v>
      </c>
    </row>
    <row r="8" s="39" customFormat="true" ht="36.65" hidden="false" customHeight="true" outlineLevel="0" collapsed="false">
      <c r="A8" s="42"/>
      <c r="B8" s="6"/>
      <c r="C8" s="6"/>
      <c r="D8" s="6"/>
      <c r="E8" s="6"/>
    </row>
    <row r="9" s="39" customFormat="true" ht="15.75" hidden="false" customHeight="true" outlineLevel="0" collapsed="false">
      <c r="A9" s="67" t="n">
        <v>1</v>
      </c>
      <c r="B9" s="68" t="n">
        <v>2</v>
      </c>
      <c r="C9" s="68" t="n">
        <v>3</v>
      </c>
      <c r="D9" s="68" t="n">
        <v>4</v>
      </c>
      <c r="E9" s="68" t="n">
        <v>5</v>
      </c>
    </row>
    <row r="10" customFormat="false" ht="54.35" hidden="false" customHeight="true" outlineLevel="0" collapsed="false">
      <c r="A10" s="69" t="n">
        <v>1</v>
      </c>
      <c r="B10" s="70" t="s">
        <v>134</v>
      </c>
      <c r="C10" s="71" t="s">
        <v>135</v>
      </c>
      <c r="D10" s="70" t="s">
        <v>136</v>
      </c>
      <c r="E10" s="70" t="s">
        <v>137</v>
      </c>
    </row>
    <row r="11" customFormat="false" ht="45.2" hidden="false" customHeight="false" outlineLevel="0" collapsed="false">
      <c r="A11" s="51" t="n">
        <f aca="false">A10+1</f>
        <v>2</v>
      </c>
      <c r="B11" s="70" t="s">
        <v>134</v>
      </c>
      <c r="C11" s="71" t="s">
        <v>138</v>
      </c>
      <c r="D11" s="70" t="s">
        <v>136</v>
      </c>
      <c r="E11" s="70" t="s">
        <v>139</v>
      </c>
    </row>
    <row r="12" customFormat="false" ht="65.45" hidden="false" customHeight="true" outlineLevel="0" collapsed="false">
      <c r="A12" s="51" t="n">
        <f aca="false">A11+1</f>
        <v>3</v>
      </c>
      <c r="B12" s="70" t="s">
        <v>134</v>
      </c>
      <c r="C12" s="71" t="s">
        <v>140</v>
      </c>
      <c r="D12" s="70" t="s">
        <v>136</v>
      </c>
      <c r="E12" s="70" t="s">
        <v>141</v>
      </c>
    </row>
    <row r="13" customFormat="false" ht="60.25" hidden="false" customHeight="false" outlineLevel="0" collapsed="false">
      <c r="A13" s="51" t="n">
        <f aca="false">A12+1</f>
        <v>4</v>
      </c>
      <c r="B13" s="70" t="s">
        <v>134</v>
      </c>
      <c r="C13" s="71" t="s">
        <v>142</v>
      </c>
      <c r="D13" s="70" t="s">
        <v>136</v>
      </c>
      <c r="E13" s="70" t="s">
        <v>143</v>
      </c>
    </row>
    <row r="14" customFormat="false" ht="81.2" hidden="false" customHeight="true" outlineLevel="0" collapsed="false">
      <c r="A14" s="51" t="n">
        <f aca="false">A13+1</f>
        <v>5</v>
      </c>
      <c r="B14" s="70" t="s">
        <v>134</v>
      </c>
      <c r="C14" s="71" t="s">
        <v>144</v>
      </c>
      <c r="D14" s="70" t="s">
        <v>136</v>
      </c>
      <c r="E14" s="70" t="s">
        <v>141</v>
      </c>
    </row>
    <row r="15" customFormat="false" ht="60.25" hidden="false" customHeight="false" outlineLevel="0" collapsed="false">
      <c r="A15" s="51" t="n">
        <f aca="false">A14+1</f>
        <v>6</v>
      </c>
      <c r="B15" s="70" t="s">
        <v>134</v>
      </c>
      <c r="C15" s="71" t="s">
        <v>145</v>
      </c>
      <c r="D15" s="70" t="s">
        <v>146</v>
      </c>
      <c r="E15" s="70" t="s">
        <v>141</v>
      </c>
    </row>
    <row r="16" customFormat="false" ht="65" hidden="false" customHeight="true" outlineLevel="0" collapsed="false">
      <c r="A16" s="51" t="n">
        <f aca="false">A15+1</f>
        <v>7</v>
      </c>
      <c r="B16" s="70" t="s">
        <v>134</v>
      </c>
      <c r="C16" s="71" t="s">
        <v>147</v>
      </c>
      <c r="D16" s="70" t="s">
        <v>136</v>
      </c>
      <c r="E16" s="70" t="s">
        <v>139</v>
      </c>
    </row>
    <row r="17" customFormat="false" ht="60.9" hidden="false" customHeight="true" outlineLevel="0" collapsed="false">
      <c r="A17" s="51" t="n">
        <f aca="false">A16+1</f>
        <v>8</v>
      </c>
      <c r="B17" s="70" t="s">
        <v>134</v>
      </c>
      <c r="C17" s="71" t="s">
        <v>148</v>
      </c>
      <c r="D17" s="70" t="s">
        <v>146</v>
      </c>
      <c r="E17" s="70" t="s">
        <v>139</v>
      </c>
    </row>
  </sheetData>
  <mergeCells count="9">
    <mergeCell ref="D1:E1"/>
    <mergeCell ref="D2:E2"/>
    <mergeCell ref="A3:E3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8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E2" activeCellId="0" sqref="E2:H2"/>
    </sheetView>
  </sheetViews>
  <sheetFormatPr defaultColWidth="9.0546875" defaultRowHeight="13.1" zeroHeight="false" outlineLevelRow="1" outlineLevelCol="0"/>
  <cols>
    <col collapsed="false" customWidth="true" hidden="false" outlineLevel="0" max="1" min="1" style="39" width="3.61"/>
    <col collapsed="false" customWidth="true" hidden="false" outlineLevel="0" max="2" min="2" style="0" width="37.24"/>
    <col collapsed="false" customWidth="true" hidden="false" outlineLevel="0" max="3" min="3" style="0" width="11.5"/>
    <col collapsed="false" customWidth="true" hidden="false" outlineLevel="0" max="4" min="4" style="0" width="11.86"/>
    <col collapsed="false" customWidth="true" hidden="false" outlineLevel="0" max="5" min="5" style="0" width="12.37"/>
    <col collapsed="false" customWidth="true" hidden="false" outlineLevel="0" max="6" min="6" style="0" width="14.37"/>
    <col collapsed="false" customWidth="true" hidden="false" outlineLevel="0" max="7" min="7" style="0" width="14.12"/>
    <col collapsed="false" customWidth="true" hidden="false" outlineLevel="0" max="8" min="8" style="0" width="14.49"/>
    <col collapsed="false" customWidth="true" hidden="false" outlineLevel="0" max="9" min="9" style="0" width="15.99"/>
    <col collapsed="false" customWidth="true" hidden="false" outlineLevel="0" max="10" min="10" style="0" width="14.86"/>
  </cols>
  <sheetData>
    <row r="1" customFormat="false" ht="15.05" hidden="false" customHeight="true" outlineLevel="0" collapsed="false">
      <c r="E1" s="3" t="s">
        <v>149</v>
      </c>
      <c r="F1" s="3"/>
      <c r="G1" s="3"/>
      <c r="H1" s="3"/>
      <c r="I1" s="2"/>
      <c r="J1" s="2"/>
    </row>
    <row r="2" customFormat="false" ht="43.85" hidden="false" customHeight="true" outlineLevel="0" collapsed="false">
      <c r="E2" s="3" t="s">
        <v>1</v>
      </c>
      <c r="F2" s="3"/>
      <c r="G2" s="3"/>
      <c r="H2" s="3"/>
      <c r="I2" s="2"/>
      <c r="J2" s="2"/>
    </row>
    <row r="3" customFormat="false" ht="15.75" hidden="false" customHeight="true" outlineLevel="0" collapsed="false">
      <c r="A3" s="41" t="s">
        <v>150</v>
      </c>
      <c r="B3" s="41"/>
      <c r="C3" s="41"/>
      <c r="D3" s="41"/>
      <c r="E3" s="41"/>
      <c r="F3" s="41"/>
      <c r="G3" s="41"/>
      <c r="H3" s="41"/>
      <c r="I3" s="72"/>
    </row>
    <row r="4" customFormat="false" ht="35.35" hidden="false" customHeight="true" outlineLevel="0" collapsed="false">
      <c r="A4" s="4" t="s">
        <v>151</v>
      </c>
      <c r="B4" s="4"/>
      <c r="C4" s="4"/>
      <c r="D4" s="4"/>
      <c r="E4" s="4"/>
      <c r="F4" s="4"/>
      <c r="G4" s="4"/>
      <c r="H4" s="4"/>
      <c r="I4" s="73"/>
    </row>
    <row r="5" customFormat="false" ht="13.75" hidden="false" customHeight="false" outlineLevel="0" collapsed="false"/>
    <row r="6" s="39" customFormat="true" ht="35.55" hidden="false" customHeight="true" outlineLevel="0" collapsed="false">
      <c r="A6" s="42" t="s">
        <v>4</v>
      </c>
      <c r="B6" s="6" t="s">
        <v>152</v>
      </c>
      <c r="C6" s="74" t="s">
        <v>153</v>
      </c>
      <c r="D6" s="74"/>
      <c r="E6" s="74"/>
      <c r="F6" s="75" t="s">
        <v>154</v>
      </c>
      <c r="G6" s="75"/>
      <c r="H6" s="75"/>
      <c r="I6" s="76"/>
    </row>
    <row r="7" s="39" customFormat="true" ht="22.95" hidden="false" customHeight="true" outlineLevel="0" collapsed="false">
      <c r="A7" s="42"/>
      <c r="B7" s="6"/>
      <c r="C7" s="77" t="s">
        <v>10</v>
      </c>
      <c r="D7" s="77" t="s">
        <v>11</v>
      </c>
      <c r="E7" s="77" t="s">
        <v>12</v>
      </c>
      <c r="F7" s="77" t="s">
        <v>10</v>
      </c>
      <c r="G7" s="77" t="s">
        <v>11</v>
      </c>
      <c r="H7" s="78" t="s">
        <v>12</v>
      </c>
      <c r="I7" s="79"/>
      <c r="J7" s="80"/>
    </row>
    <row r="8" s="39" customFormat="true" ht="15.75" hidden="false" customHeight="true" outlineLevel="0" collapsed="false">
      <c r="A8" s="67" t="n">
        <v>1</v>
      </c>
      <c r="B8" s="68" t="n">
        <v>2</v>
      </c>
      <c r="C8" s="68"/>
      <c r="D8" s="68"/>
      <c r="E8" s="68" t="n">
        <v>3</v>
      </c>
      <c r="F8" s="68"/>
      <c r="G8" s="68"/>
      <c r="H8" s="68" t="n">
        <v>6</v>
      </c>
      <c r="I8" s="81"/>
    </row>
    <row r="9" customFormat="false" ht="15.05" hidden="false" customHeight="true" outlineLevel="0" collapsed="false">
      <c r="A9" s="69" t="n">
        <v>1</v>
      </c>
      <c r="B9" s="82" t="s">
        <v>155</v>
      </c>
      <c r="C9" s="82"/>
      <c r="D9" s="82"/>
      <c r="E9" s="82"/>
      <c r="F9" s="82"/>
      <c r="G9" s="82"/>
      <c r="H9" s="82"/>
    </row>
    <row r="10" customFormat="false" ht="13.1" hidden="false" customHeight="true" outlineLevel="0" collapsed="false">
      <c r="A10" s="51" t="n">
        <v>2</v>
      </c>
      <c r="B10" s="83" t="s">
        <v>156</v>
      </c>
      <c r="C10" s="83"/>
      <c r="D10" s="83"/>
      <c r="E10" s="83"/>
      <c r="F10" s="83"/>
      <c r="G10" s="83"/>
      <c r="H10" s="83"/>
    </row>
    <row r="11" customFormat="false" ht="13.1" hidden="false" customHeight="false" outlineLevel="0" collapsed="false">
      <c r="A11" s="51" t="n">
        <f aca="false">A10+1</f>
        <v>3</v>
      </c>
      <c r="B11" s="59" t="s">
        <v>157</v>
      </c>
      <c r="C11" s="59"/>
      <c r="D11" s="59"/>
      <c r="E11" s="84"/>
      <c r="F11" s="84"/>
      <c r="G11" s="84"/>
      <c r="H11" s="84"/>
    </row>
    <row r="12" customFormat="false" ht="45.2" hidden="false" customHeight="true" outlineLevel="0" collapsed="false">
      <c r="A12" s="85" t="n">
        <f aca="false">A11+1</f>
        <v>4</v>
      </c>
      <c r="B12" s="86" t="s">
        <v>158</v>
      </c>
      <c r="C12" s="87" t="n">
        <v>2737</v>
      </c>
      <c r="D12" s="87" t="n">
        <v>2737</v>
      </c>
      <c r="E12" s="87" t="n">
        <v>2737</v>
      </c>
      <c r="F12" s="88" t="n">
        <f aca="false">58695.895+23632.724+76514.2+28870.4+32363+14049.3</f>
        <v>234125.519</v>
      </c>
      <c r="G12" s="88" t="n">
        <f aca="false">60104.179+24192.286+76514.2+28870.4+32363+14049.3</f>
        <v>236093.365</v>
      </c>
      <c r="H12" s="88" t="n">
        <f aca="false">60104.179+24192.286+76514.2+28870.4+32363+14049.3</f>
        <v>236093.365</v>
      </c>
    </row>
    <row r="13" customFormat="false" ht="15.05" hidden="false" customHeight="true" outlineLevel="0" collapsed="false">
      <c r="A13" s="69" t="n">
        <f aca="false">A12+1</f>
        <v>5</v>
      </c>
      <c r="B13" s="82" t="s">
        <v>159</v>
      </c>
      <c r="C13" s="82"/>
      <c r="D13" s="82"/>
      <c r="E13" s="82"/>
      <c r="F13" s="82"/>
      <c r="G13" s="82"/>
      <c r="H13" s="82"/>
    </row>
    <row r="14" customFormat="false" ht="13.1" hidden="false" customHeight="true" outlineLevel="0" collapsed="false">
      <c r="A14" s="51" t="n">
        <f aca="false">A13+1</f>
        <v>6</v>
      </c>
      <c r="B14" s="83" t="s">
        <v>160</v>
      </c>
      <c r="C14" s="83"/>
      <c r="D14" s="83"/>
      <c r="E14" s="83"/>
      <c r="F14" s="83"/>
      <c r="G14" s="83"/>
      <c r="H14" s="83"/>
    </row>
    <row r="15" customFormat="false" ht="13.1" hidden="false" customHeight="false" outlineLevel="0" collapsed="false">
      <c r="A15" s="51" t="n">
        <f aca="false">A14+1</f>
        <v>7</v>
      </c>
      <c r="B15" s="59" t="s">
        <v>157</v>
      </c>
      <c r="C15" s="59"/>
      <c r="D15" s="59"/>
      <c r="E15" s="84"/>
      <c r="F15" s="84"/>
      <c r="G15" s="84"/>
      <c r="H15" s="84"/>
    </row>
    <row r="16" customFormat="false" ht="41.9" hidden="false" customHeight="true" outlineLevel="0" collapsed="false">
      <c r="A16" s="85" t="n">
        <f aca="false">A15+1</f>
        <v>8</v>
      </c>
      <c r="B16" s="86" t="s">
        <v>158</v>
      </c>
      <c r="C16" s="87" t="n">
        <v>2292</v>
      </c>
      <c r="D16" s="87" t="n">
        <v>2292</v>
      </c>
      <c r="E16" s="87" t="n">
        <v>2292</v>
      </c>
      <c r="F16" s="89" t="n">
        <v>103996.824</v>
      </c>
      <c r="G16" s="89" t="n">
        <v>103996.824</v>
      </c>
      <c r="H16" s="89" t="n">
        <v>103996.824</v>
      </c>
      <c r="I16" s="90"/>
    </row>
    <row r="17" customFormat="false" ht="15.05" hidden="false" customHeight="true" outlineLevel="0" collapsed="false">
      <c r="A17" s="69" t="n">
        <f aca="false">A16+1</f>
        <v>9</v>
      </c>
      <c r="B17" s="82" t="s">
        <v>161</v>
      </c>
      <c r="C17" s="82"/>
      <c r="D17" s="82"/>
      <c r="E17" s="82"/>
      <c r="F17" s="82"/>
      <c r="G17" s="82"/>
      <c r="H17" s="82"/>
      <c r="I17" s="90"/>
    </row>
    <row r="18" customFormat="false" ht="13.1" hidden="false" customHeight="true" outlineLevel="0" collapsed="false">
      <c r="A18" s="51" t="n">
        <f aca="false">A17+1</f>
        <v>10</v>
      </c>
      <c r="B18" s="83" t="s">
        <v>160</v>
      </c>
      <c r="C18" s="83"/>
      <c r="D18" s="83"/>
      <c r="E18" s="83"/>
      <c r="F18" s="83"/>
      <c r="G18" s="83"/>
      <c r="H18" s="83"/>
      <c r="I18" s="90"/>
    </row>
    <row r="19" customFormat="false" ht="13.1" hidden="false" customHeight="false" outlineLevel="0" collapsed="false">
      <c r="A19" s="51" t="n">
        <f aca="false">A18+1</f>
        <v>11</v>
      </c>
      <c r="B19" s="59" t="s">
        <v>157</v>
      </c>
      <c r="C19" s="59"/>
      <c r="D19" s="59"/>
      <c r="E19" s="84"/>
      <c r="F19" s="84"/>
      <c r="G19" s="84"/>
      <c r="H19" s="84"/>
    </row>
    <row r="20" customFormat="false" ht="41.9" hidden="false" customHeight="true" outlineLevel="0" collapsed="false">
      <c r="A20" s="85" t="n">
        <f aca="false">A19+1</f>
        <v>12</v>
      </c>
      <c r="B20" s="86" t="s">
        <v>158</v>
      </c>
      <c r="C20" s="87" t="n">
        <v>2259</v>
      </c>
      <c r="D20" s="87" t="n">
        <v>2259</v>
      </c>
      <c r="E20" s="87" t="n">
        <v>2259</v>
      </c>
      <c r="F20" s="89" t="n">
        <v>106336.36</v>
      </c>
      <c r="G20" s="89" t="n">
        <v>106336.36</v>
      </c>
      <c r="H20" s="89" t="n">
        <v>106336.36</v>
      </c>
    </row>
    <row r="21" customFormat="false" ht="15.05" hidden="false" customHeight="true" outlineLevel="0" collapsed="false">
      <c r="A21" s="69" t="n">
        <f aca="false">A20+1</f>
        <v>13</v>
      </c>
      <c r="B21" s="82" t="s">
        <v>162</v>
      </c>
      <c r="C21" s="82"/>
      <c r="D21" s="82"/>
      <c r="E21" s="82"/>
      <c r="F21" s="82"/>
      <c r="G21" s="82"/>
      <c r="H21" s="82"/>
    </row>
    <row r="22" customFormat="false" ht="13.1" hidden="false" customHeight="true" outlineLevel="0" collapsed="false">
      <c r="A22" s="51" t="n">
        <f aca="false">A21+1</f>
        <v>14</v>
      </c>
      <c r="B22" s="83" t="s">
        <v>160</v>
      </c>
      <c r="C22" s="83"/>
      <c r="D22" s="83"/>
      <c r="E22" s="83"/>
      <c r="F22" s="83"/>
      <c r="G22" s="83"/>
      <c r="H22" s="83"/>
    </row>
    <row r="23" customFormat="false" ht="13.1" hidden="false" customHeight="false" outlineLevel="0" collapsed="false">
      <c r="A23" s="51" t="n">
        <f aca="false">A22+1</f>
        <v>15</v>
      </c>
      <c r="B23" s="59" t="s">
        <v>157</v>
      </c>
      <c r="C23" s="59"/>
      <c r="D23" s="59"/>
      <c r="E23" s="84"/>
      <c r="F23" s="84"/>
      <c r="G23" s="84"/>
      <c r="H23" s="84"/>
    </row>
    <row r="24" customFormat="false" ht="39.95" hidden="false" customHeight="true" outlineLevel="0" collapsed="false">
      <c r="A24" s="85" t="n">
        <f aca="false">A23+1</f>
        <v>16</v>
      </c>
      <c r="B24" s="86" t="s">
        <v>158</v>
      </c>
      <c r="C24" s="87" t="n">
        <v>479</v>
      </c>
      <c r="D24" s="87" t="n">
        <v>479</v>
      </c>
      <c r="E24" s="87" t="n">
        <v>479</v>
      </c>
      <c r="F24" s="89" t="n">
        <f aca="false">22899.317+4550.971</f>
        <v>27450.288</v>
      </c>
      <c r="G24" s="89" t="n">
        <f aca="false">22899.317+4550.971</f>
        <v>27450.288</v>
      </c>
      <c r="H24" s="89" t="n">
        <f aca="false">22899.317+4550.971</f>
        <v>27450.288</v>
      </c>
    </row>
    <row r="25" customFormat="false" ht="15.05" hidden="false" customHeight="true" outlineLevel="0" collapsed="false">
      <c r="A25" s="69" t="n">
        <f aca="false">A24+1</f>
        <v>17</v>
      </c>
      <c r="B25" s="82" t="s">
        <v>163</v>
      </c>
      <c r="C25" s="82"/>
      <c r="D25" s="82"/>
      <c r="E25" s="82"/>
      <c r="F25" s="82"/>
      <c r="G25" s="82"/>
      <c r="H25" s="82"/>
    </row>
    <row r="26" customFormat="false" ht="13.1" hidden="false" customHeight="true" outlineLevel="0" collapsed="false">
      <c r="A26" s="51" t="n">
        <f aca="false">A25+1</f>
        <v>18</v>
      </c>
      <c r="B26" s="83" t="s">
        <v>160</v>
      </c>
      <c r="C26" s="83"/>
      <c r="D26" s="83"/>
      <c r="E26" s="83"/>
      <c r="F26" s="83"/>
      <c r="G26" s="83"/>
      <c r="H26" s="83"/>
    </row>
    <row r="27" customFormat="false" ht="13.1" hidden="false" customHeight="false" outlineLevel="0" collapsed="false">
      <c r="A27" s="51" t="n">
        <f aca="false">A26+1</f>
        <v>19</v>
      </c>
      <c r="B27" s="59" t="s">
        <v>157</v>
      </c>
      <c r="C27" s="59"/>
      <c r="D27" s="59"/>
      <c r="E27" s="84"/>
      <c r="F27" s="84"/>
      <c r="G27" s="84"/>
      <c r="H27" s="84"/>
    </row>
    <row r="28" customFormat="false" ht="39.3" hidden="false" customHeight="false" outlineLevel="0" collapsed="false">
      <c r="A28" s="51" t="n">
        <f aca="false">A27+1</f>
        <v>20</v>
      </c>
      <c r="B28" s="91" t="s">
        <v>158</v>
      </c>
      <c r="C28" s="92" t="n">
        <v>1731</v>
      </c>
      <c r="D28" s="92" t="n">
        <v>1731</v>
      </c>
      <c r="E28" s="92" t="n">
        <v>1731</v>
      </c>
      <c r="F28" s="93" t="n">
        <v>8484.208</v>
      </c>
      <c r="G28" s="93" t="n">
        <v>8484.208</v>
      </c>
      <c r="H28" s="93" t="n">
        <v>8484.208</v>
      </c>
    </row>
    <row r="29" customFormat="false" ht="13.1" hidden="false" customHeight="false" outlineLevel="0" collapsed="false">
      <c r="A29" s="51" t="n">
        <f aca="false">A28+1</f>
        <v>21</v>
      </c>
      <c r="B29" s="59" t="s">
        <v>164</v>
      </c>
      <c r="C29" s="59"/>
      <c r="D29" s="59"/>
      <c r="E29" s="84"/>
      <c r="F29" s="84"/>
      <c r="G29" s="84"/>
      <c r="H29" s="84"/>
    </row>
    <row r="30" customFormat="false" ht="44.7" hidden="false" customHeight="true" outlineLevel="0" collapsed="false">
      <c r="A30" s="85" t="n">
        <f aca="false">A29+1</f>
        <v>22</v>
      </c>
      <c r="B30" s="86" t="s">
        <v>158</v>
      </c>
      <c r="C30" s="87" t="n">
        <v>1659</v>
      </c>
      <c r="D30" s="87" t="n">
        <v>1669</v>
      </c>
      <c r="E30" s="87" t="n">
        <f aca="false">759+910</f>
        <v>1669</v>
      </c>
      <c r="F30" s="89" t="n">
        <v>17364.104</v>
      </c>
      <c r="G30" s="89" t="n">
        <v>17364.104</v>
      </c>
      <c r="H30" s="89" t="n">
        <v>17364.104</v>
      </c>
    </row>
    <row r="31" customFormat="false" ht="15.05" hidden="false" customHeight="true" outlineLevel="0" collapsed="false">
      <c r="A31" s="69" t="n">
        <f aca="false">A30+1</f>
        <v>23</v>
      </c>
      <c r="B31" s="82" t="s">
        <v>165</v>
      </c>
      <c r="C31" s="82"/>
      <c r="D31" s="82"/>
      <c r="E31" s="82"/>
      <c r="F31" s="82"/>
      <c r="G31" s="82"/>
      <c r="H31" s="82"/>
    </row>
    <row r="32" customFormat="false" ht="13.1" hidden="false" customHeight="true" outlineLevel="0" collapsed="false">
      <c r="A32" s="49" t="n">
        <f aca="false">A31+1</f>
        <v>24</v>
      </c>
      <c r="B32" s="83" t="s">
        <v>156</v>
      </c>
      <c r="C32" s="83"/>
      <c r="D32" s="83"/>
      <c r="E32" s="83"/>
      <c r="F32" s="83"/>
      <c r="G32" s="83"/>
      <c r="H32" s="83"/>
    </row>
    <row r="33" customFormat="false" ht="13.75" hidden="false" customHeight="true" outlineLevel="0" collapsed="false">
      <c r="A33" s="49" t="n">
        <f aca="false">A32+1</f>
        <v>25</v>
      </c>
      <c r="B33" s="59" t="s">
        <v>157</v>
      </c>
      <c r="C33" s="94"/>
      <c r="D33" s="94"/>
      <c r="E33" s="95"/>
      <c r="F33" s="95"/>
      <c r="G33" s="95"/>
      <c r="H33" s="95"/>
    </row>
    <row r="34" customFormat="false" ht="96.9" hidden="false" customHeight="true" outlineLevel="0" collapsed="false">
      <c r="A34" s="49" t="n">
        <f aca="false">A33+1</f>
        <v>26</v>
      </c>
      <c r="B34" s="91" t="s">
        <v>166</v>
      </c>
      <c r="C34" s="84" t="n">
        <v>230</v>
      </c>
      <c r="D34" s="84" t="n">
        <v>230</v>
      </c>
      <c r="E34" s="84" t="n">
        <v>230</v>
      </c>
      <c r="F34" s="93" t="n">
        <v>3144.789</v>
      </c>
      <c r="G34" s="93" t="n">
        <v>3144.789</v>
      </c>
      <c r="H34" s="93" t="n">
        <v>3144.789</v>
      </c>
    </row>
    <row r="35" customFormat="false" ht="91.65" hidden="false" customHeight="true" outlineLevel="0" collapsed="false">
      <c r="A35" s="96" t="n">
        <f aca="false">A34+1</f>
        <v>27</v>
      </c>
      <c r="B35" s="97" t="s">
        <v>167</v>
      </c>
      <c r="C35" s="87" t="n">
        <v>58</v>
      </c>
      <c r="D35" s="87" t="n">
        <v>58</v>
      </c>
      <c r="E35" s="87" t="n">
        <v>58</v>
      </c>
      <c r="F35" s="98" t="n">
        <f aca="false">663+226</f>
        <v>889</v>
      </c>
      <c r="G35" s="98" t="n">
        <f aca="false">663+226</f>
        <v>889</v>
      </c>
      <c r="H35" s="98" t="n">
        <f aca="false">663+226</f>
        <v>889</v>
      </c>
    </row>
    <row r="36" customFormat="false" ht="15.05" hidden="false" customHeight="true" outlineLevel="0" collapsed="false">
      <c r="A36" s="69" t="n">
        <f aca="false">A35+1</f>
        <v>28</v>
      </c>
      <c r="B36" s="82" t="s">
        <v>168</v>
      </c>
      <c r="C36" s="82"/>
      <c r="D36" s="82"/>
      <c r="E36" s="82"/>
      <c r="F36" s="82"/>
      <c r="G36" s="82"/>
      <c r="H36" s="82"/>
    </row>
    <row r="37" customFormat="false" ht="13.1" hidden="false" customHeight="true" outlineLevel="0" collapsed="false">
      <c r="A37" s="49" t="n">
        <f aca="false">A36+1</f>
        <v>29</v>
      </c>
      <c r="B37" s="83" t="s">
        <v>160</v>
      </c>
      <c r="C37" s="83"/>
      <c r="D37" s="83"/>
      <c r="E37" s="83"/>
      <c r="F37" s="83"/>
      <c r="G37" s="83"/>
      <c r="H37" s="83"/>
    </row>
    <row r="38" customFormat="false" ht="13.1" hidden="false" customHeight="false" outlineLevel="0" collapsed="false">
      <c r="A38" s="49" t="n">
        <f aca="false">A37+1</f>
        <v>30</v>
      </c>
      <c r="B38" s="59" t="s">
        <v>157</v>
      </c>
      <c r="C38" s="59"/>
      <c r="D38" s="59"/>
      <c r="E38" s="84"/>
      <c r="F38" s="84"/>
      <c r="G38" s="84"/>
      <c r="H38" s="84"/>
    </row>
    <row r="39" customFormat="false" ht="79.2" hidden="false" customHeight="false" outlineLevel="0" collapsed="false">
      <c r="A39" s="96" t="n">
        <f aca="false">A38+1</f>
        <v>31</v>
      </c>
      <c r="B39" s="86" t="s">
        <v>169</v>
      </c>
      <c r="C39" s="87" t="n">
        <v>1061</v>
      </c>
      <c r="D39" s="87" t="n">
        <v>1061</v>
      </c>
      <c r="E39" s="87" t="n">
        <v>1061</v>
      </c>
      <c r="F39" s="98" t="n">
        <f aca="false">6511.4+2764.3</f>
        <v>9275.7</v>
      </c>
      <c r="G39" s="98" t="n">
        <f aca="false">7204.9+3058.7</f>
        <v>10263.6</v>
      </c>
      <c r="H39" s="98" t="n">
        <f aca="false">7204.9+3058.7</f>
        <v>10263.6</v>
      </c>
    </row>
    <row r="40" customFormat="false" ht="15.05" hidden="false" customHeight="true" outlineLevel="0" collapsed="false">
      <c r="A40" s="69" t="n">
        <f aca="false">A39+1</f>
        <v>32</v>
      </c>
      <c r="B40" s="82" t="s">
        <v>170</v>
      </c>
      <c r="C40" s="82"/>
      <c r="D40" s="82"/>
      <c r="E40" s="82"/>
      <c r="F40" s="82"/>
      <c r="G40" s="82"/>
      <c r="H40" s="82"/>
    </row>
    <row r="41" customFormat="false" ht="13.1" hidden="false" customHeight="true" outlineLevel="0" collapsed="false">
      <c r="A41" s="49" t="n">
        <f aca="false">A40+1</f>
        <v>33</v>
      </c>
      <c r="B41" s="83" t="s">
        <v>160</v>
      </c>
      <c r="C41" s="83"/>
      <c r="D41" s="83"/>
      <c r="E41" s="83"/>
      <c r="F41" s="83"/>
      <c r="G41" s="83"/>
      <c r="H41" s="83"/>
    </row>
    <row r="42" customFormat="false" ht="13.1" hidden="false" customHeight="false" outlineLevel="0" collapsed="false">
      <c r="A42" s="49" t="n">
        <f aca="false">A41+1</f>
        <v>34</v>
      </c>
      <c r="B42" s="59" t="s">
        <v>157</v>
      </c>
      <c r="C42" s="59"/>
      <c r="D42" s="59"/>
      <c r="E42" s="84"/>
      <c r="F42" s="84"/>
      <c r="G42" s="84"/>
      <c r="H42" s="84"/>
    </row>
    <row r="43" customFormat="false" ht="52.4" hidden="false" customHeight="false" outlineLevel="0" collapsed="false">
      <c r="A43" s="51" t="n">
        <f aca="false">A42+1</f>
        <v>35</v>
      </c>
      <c r="B43" s="91" t="s">
        <v>171</v>
      </c>
      <c r="C43" s="98" t="n">
        <v>639</v>
      </c>
      <c r="D43" s="98" t="n">
        <v>639</v>
      </c>
      <c r="E43" s="98" t="n">
        <v>639</v>
      </c>
      <c r="F43" s="98" t="n">
        <f aca="false">410.325+151.126+957.261+352.567</f>
        <v>1871.279</v>
      </c>
      <c r="G43" s="98" t="n">
        <f aca="false">410.325+151.126+957.261+352.567</f>
        <v>1871.279</v>
      </c>
      <c r="H43" s="98" t="n">
        <f aca="false">410.325+151.126+957.261+352.567</f>
        <v>1871.279</v>
      </c>
    </row>
    <row r="44" customFormat="false" ht="13.1" hidden="false" customHeight="false" outlineLevel="0" collapsed="false">
      <c r="A44" s="51" t="n">
        <f aca="false">A43+1</f>
        <v>36</v>
      </c>
      <c r="B44" s="59" t="s">
        <v>164</v>
      </c>
      <c r="C44" s="59"/>
      <c r="D44" s="59"/>
      <c r="E44" s="84"/>
      <c r="F44" s="84"/>
      <c r="G44" s="84"/>
      <c r="H44" s="99"/>
    </row>
    <row r="45" customFormat="false" ht="55.65" hidden="false" customHeight="true" outlineLevel="0" collapsed="false">
      <c r="A45" s="100" t="n">
        <f aca="false">A44+1</f>
        <v>37</v>
      </c>
      <c r="B45" s="101" t="s">
        <v>171</v>
      </c>
      <c r="C45" s="98" t="n">
        <v>544</v>
      </c>
      <c r="D45" s="98" t="n">
        <v>544</v>
      </c>
      <c r="E45" s="102" t="n">
        <v>544</v>
      </c>
      <c r="F45" s="98" t="n">
        <f aca="false">94.014+383.966+219.33+895.767</f>
        <v>1593.077</v>
      </c>
      <c r="G45" s="98" t="n">
        <f aca="false">94.014+383.966+219.33+895.767</f>
        <v>1593.077</v>
      </c>
      <c r="H45" s="98" t="n">
        <f aca="false">94.014+383.966+219.33+895.767</f>
        <v>1593.077</v>
      </c>
    </row>
    <row r="46" customFormat="false" ht="15.05" hidden="false" customHeight="true" outlineLevel="0" collapsed="false">
      <c r="A46" s="69" t="n">
        <v>38</v>
      </c>
      <c r="B46" s="103" t="s">
        <v>172</v>
      </c>
      <c r="C46" s="103"/>
      <c r="D46" s="103"/>
      <c r="E46" s="103"/>
      <c r="F46" s="103"/>
      <c r="G46" s="103"/>
      <c r="H46" s="103"/>
    </row>
    <row r="47" customFormat="false" ht="13.1" hidden="false" customHeight="true" outlineLevel="0" collapsed="false">
      <c r="A47" s="51" t="n">
        <v>39</v>
      </c>
      <c r="B47" s="104" t="s">
        <v>173</v>
      </c>
      <c r="C47" s="104"/>
      <c r="D47" s="104"/>
      <c r="E47" s="104"/>
      <c r="F47" s="104"/>
      <c r="G47" s="104"/>
      <c r="H47" s="104"/>
    </row>
    <row r="48" customFormat="false" ht="15.05" hidden="false" customHeight="true" outlineLevel="0" collapsed="false">
      <c r="A48" s="51" t="n">
        <f aca="false">A47+1</f>
        <v>40</v>
      </c>
      <c r="B48" s="105" t="s">
        <v>125</v>
      </c>
      <c r="C48" s="105"/>
      <c r="D48" s="105"/>
      <c r="E48" s="105"/>
      <c r="F48" s="105"/>
      <c r="G48" s="105"/>
      <c r="H48" s="105"/>
      <c r="I48" s="106"/>
    </row>
    <row r="49" customFormat="false" ht="53.2" hidden="false" customHeight="true" outlineLevel="0" collapsed="false">
      <c r="A49" s="51" t="n">
        <f aca="false">A48+1</f>
        <v>41</v>
      </c>
      <c r="B49" s="91" t="s">
        <v>174</v>
      </c>
      <c r="C49" s="84" t="n">
        <v>28</v>
      </c>
      <c r="D49" s="84" t="n">
        <v>28</v>
      </c>
      <c r="E49" s="84" t="n">
        <v>28</v>
      </c>
      <c r="F49" s="98" t="n">
        <v>937.754</v>
      </c>
      <c r="G49" s="98" t="n">
        <v>937.754</v>
      </c>
      <c r="H49" s="98" t="n">
        <v>937.754</v>
      </c>
    </row>
    <row r="50" customFormat="false" ht="53.2" hidden="false" customHeight="true" outlineLevel="0" collapsed="false">
      <c r="A50" s="51" t="n">
        <f aca="false">A49+1</f>
        <v>42</v>
      </c>
      <c r="B50" s="91" t="s">
        <v>175</v>
      </c>
      <c r="C50" s="84" t="n">
        <v>60</v>
      </c>
      <c r="D50" s="84" t="n">
        <v>60</v>
      </c>
      <c r="E50" s="84" t="n">
        <v>60</v>
      </c>
      <c r="F50" s="98" t="n">
        <v>937.754</v>
      </c>
      <c r="G50" s="98" t="n">
        <v>937.754</v>
      </c>
      <c r="H50" s="98" t="n">
        <v>937.754</v>
      </c>
    </row>
    <row r="51" customFormat="false" ht="53.2" hidden="false" customHeight="true" outlineLevel="0" collapsed="false">
      <c r="A51" s="51" t="n">
        <f aca="false">A50+1</f>
        <v>43</v>
      </c>
      <c r="B51" s="91" t="s">
        <v>176</v>
      </c>
      <c r="C51" s="84" t="n">
        <v>400</v>
      </c>
      <c r="D51" s="84" t="n">
        <v>400</v>
      </c>
      <c r="E51" s="84" t="n">
        <v>400</v>
      </c>
      <c r="F51" s="98" t="n">
        <v>937.754</v>
      </c>
      <c r="G51" s="98" t="n">
        <v>937.754</v>
      </c>
      <c r="H51" s="98" t="n">
        <v>937.754</v>
      </c>
    </row>
    <row r="52" customFormat="false" ht="53.2" hidden="false" customHeight="true" outlineLevel="0" collapsed="false">
      <c r="A52" s="85" t="n">
        <f aca="false">A51+1</f>
        <v>44</v>
      </c>
      <c r="B52" s="86" t="s">
        <v>177</v>
      </c>
      <c r="C52" s="87" t="n">
        <v>650</v>
      </c>
      <c r="D52" s="87" t="n">
        <v>650</v>
      </c>
      <c r="E52" s="87" t="n">
        <v>650</v>
      </c>
      <c r="F52" s="98" t="n">
        <f aca="false">937.754+0.003</f>
        <v>937.757</v>
      </c>
      <c r="G52" s="98" t="n">
        <f aca="false">937.754+0.003</f>
        <v>937.757</v>
      </c>
      <c r="H52" s="98" t="n">
        <f aca="false">937.754+0.003</f>
        <v>937.757</v>
      </c>
    </row>
    <row r="53" customFormat="false" ht="13.1" hidden="false" customHeight="false" outlineLevel="0" collapsed="false">
      <c r="B53" s="39"/>
      <c r="C53" s="39"/>
      <c r="D53" s="39"/>
    </row>
    <row r="54" customFormat="false" ht="13.1" hidden="false" customHeight="false" outlineLevel="0" collapsed="false">
      <c r="B54" s="39"/>
      <c r="C54" s="39"/>
      <c r="D54" s="39"/>
    </row>
    <row r="55" customFormat="false" ht="13.1" hidden="true" customHeight="false" outlineLevel="1" collapsed="false">
      <c r="B55" s="39"/>
      <c r="C55" s="39"/>
      <c r="D55" s="39"/>
      <c r="H55" s="0" t="n">
        <v>2017</v>
      </c>
    </row>
    <row r="56" customFormat="false" ht="13.1" hidden="true" customHeight="false" outlineLevel="1" collapsed="false">
      <c r="B56" s="39"/>
      <c r="C56" s="39"/>
      <c r="D56" s="39"/>
      <c r="F56" s="0" t="s">
        <v>178</v>
      </c>
      <c r="G56" s="107" t="n">
        <f aca="false">F49+F50+F51+F52</f>
        <v>3751.019</v>
      </c>
      <c r="H56" s="108" t="n">
        <v>3751.019</v>
      </c>
      <c r="I56" s="108" t="n">
        <f aca="false">H56-G56</f>
        <v>0</v>
      </c>
    </row>
    <row r="57" customFormat="false" ht="13.1" hidden="true" customHeight="false" outlineLevel="1" collapsed="false">
      <c r="H57" s="108" t="n">
        <f aca="false">'[1]пр.5'!I107</f>
        <v>14969.21</v>
      </c>
    </row>
    <row r="58" customFormat="false" ht="13.1" hidden="true" customHeight="false" outlineLevel="1" collapsed="false">
      <c r="H58" s="108" t="n">
        <f aca="false">'[1]пр.5'!I20+'[1]пр.5'!I22+'[1]пр.5'!I44+'[1]пр.5'!I46+'[1]пр.5'!I60+'[1]пр.5'!I61+'[1]пр.5'!I77+'[1]пр.5'!I79</f>
        <v>232705.802</v>
      </c>
    </row>
    <row r="59" customFormat="false" ht="13.1" hidden="true" customHeight="false" outlineLevel="1" collapsed="false">
      <c r="H59" s="0" t="n">
        <f aca="false">'[1]пр.5'!I30+'[1]пр.5'!I32+'[1]пр.5'!I56+'[1]пр.5'!I57+'[1]пр.5'!I69+'[1]пр.5'!I71+'[1]пр.5'!I95+'[1]пр.5'!I96</f>
        <v>253728.086</v>
      </c>
    </row>
    <row r="60" customFormat="false" ht="13.1" hidden="true" customHeight="false" outlineLevel="1" collapsed="false">
      <c r="G60" s="0" t="n">
        <f aca="false">36640.829+16709.84+22200.9+8971.7+111562.8+53326.4</f>
        <v>249412.469</v>
      </c>
      <c r="H60" s="107" t="n">
        <f aca="false">F16+F20+F24+F28+F34</f>
        <v>249412.469</v>
      </c>
      <c r="I60" s="108" t="n">
        <f aca="false">H60-G60</f>
        <v>0</v>
      </c>
    </row>
    <row r="61" customFormat="false" ht="13.1" hidden="true" customHeight="false" outlineLevel="1" collapsed="false"/>
    <row r="65" customFormat="false" ht="13.1" hidden="false" customHeight="false" outlineLevel="0" collapsed="false">
      <c r="F65" s="107"/>
      <c r="G65" s="107"/>
      <c r="H65" s="107"/>
    </row>
  </sheetData>
  <mergeCells count="27">
    <mergeCell ref="E1:H1"/>
    <mergeCell ref="E2:H2"/>
    <mergeCell ref="A3:H3"/>
    <mergeCell ref="A4:H4"/>
    <mergeCell ref="A6:A7"/>
    <mergeCell ref="B6:B7"/>
    <mergeCell ref="C6:E6"/>
    <mergeCell ref="F6:H6"/>
    <mergeCell ref="B9:H9"/>
    <mergeCell ref="B10:H10"/>
    <mergeCell ref="B13:H13"/>
    <mergeCell ref="B14:H14"/>
    <mergeCell ref="B17:H17"/>
    <mergeCell ref="B18:H18"/>
    <mergeCell ref="B21:H21"/>
    <mergeCell ref="B22:H22"/>
    <mergeCell ref="B25:H25"/>
    <mergeCell ref="B26:H26"/>
    <mergeCell ref="B31:H31"/>
    <mergeCell ref="B32:H32"/>
    <mergeCell ref="B36:H36"/>
    <mergeCell ref="B37:H37"/>
    <mergeCell ref="B40:H40"/>
    <mergeCell ref="B41:H41"/>
    <mergeCell ref="B46:H46"/>
    <mergeCell ref="B47:H47"/>
    <mergeCell ref="B48:H48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K19" activeCellId="0" sqref="K19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0" width="11.24"/>
    <col collapsed="false" customWidth="true" hidden="false" outlineLevel="0" max="3" min="3" style="0" width="40.12"/>
    <col collapsed="false" customWidth="true" hidden="false" outlineLevel="0" max="4" min="4" style="0" width="16.24"/>
    <col collapsed="false" customWidth="true" hidden="false" outlineLevel="0" max="6" min="5" style="0" width="5.86"/>
    <col collapsed="false" customWidth="true" hidden="false" outlineLevel="0" max="7" min="7" style="0" width="11.12"/>
    <col collapsed="false" customWidth="true" hidden="false" outlineLevel="0" max="8" min="8" style="0" width="4.74"/>
    <col collapsed="false" customWidth="true" hidden="false" outlineLevel="0" max="11" min="9" style="0" width="15.5"/>
    <col collapsed="false" customWidth="true" hidden="false" outlineLevel="0" max="12" min="12" style="0" width="15.99"/>
  </cols>
  <sheetData>
    <row r="1" customFormat="false" ht="17.2" hidden="false" customHeight="true" outlineLevel="0" collapsed="false">
      <c r="I1" s="2"/>
      <c r="J1" s="3" t="s">
        <v>179</v>
      </c>
      <c r="K1" s="3"/>
      <c r="L1" s="3"/>
    </row>
    <row r="2" customFormat="false" ht="42.55" hidden="false" customHeight="true" outlineLevel="0" collapsed="false">
      <c r="I2" s="2"/>
      <c r="J2" s="3" t="s">
        <v>1</v>
      </c>
      <c r="K2" s="3"/>
      <c r="L2" s="3"/>
    </row>
    <row r="3" customFormat="false" ht="15.75" hidden="false" customHeight="true" outlineLevel="0" collapsed="false">
      <c r="C3" s="4" t="s">
        <v>180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4.4" hidden="false" customHeight="true" outlineLevel="0" collapsed="false">
      <c r="C4" s="4" t="s">
        <v>181</v>
      </c>
      <c r="D4" s="4"/>
      <c r="E4" s="4"/>
      <c r="F4" s="4"/>
      <c r="G4" s="4"/>
      <c r="H4" s="4"/>
      <c r="I4" s="4"/>
      <c r="J4" s="4"/>
      <c r="K4" s="4"/>
      <c r="L4" s="4"/>
    </row>
    <row r="6" customFormat="false" ht="13.1" hidden="false" customHeight="false" outlineLevel="0" collapsed="false">
      <c r="L6" s="0" t="s">
        <v>182</v>
      </c>
    </row>
    <row r="7" s="39" customFormat="true" ht="36" hidden="false" customHeight="true" outlineLevel="0" collapsed="false">
      <c r="A7" s="42" t="s">
        <v>4</v>
      </c>
      <c r="B7" s="6" t="s">
        <v>183</v>
      </c>
      <c r="C7" s="6" t="s">
        <v>184</v>
      </c>
      <c r="D7" s="6" t="s">
        <v>185</v>
      </c>
      <c r="E7" s="7" t="s">
        <v>186</v>
      </c>
      <c r="F7" s="7"/>
      <c r="G7" s="7"/>
      <c r="H7" s="7"/>
      <c r="I7" s="109" t="s">
        <v>187</v>
      </c>
      <c r="J7" s="109"/>
      <c r="K7" s="109"/>
      <c r="L7" s="109"/>
    </row>
    <row r="8" s="39" customFormat="true" ht="19.65" hidden="false" customHeight="true" outlineLevel="0" collapsed="false">
      <c r="A8" s="42"/>
      <c r="B8" s="6"/>
      <c r="C8" s="6"/>
      <c r="D8" s="6"/>
      <c r="E8" s="110" t="s">
        <v>188</v>
      </c>
      <c r="F8" s="110" t="s">
        <v>189</v>
      </c>
      <c r="G8" s="110" t="s">
        <v>190</v>
      </c>
      <c r="H8" s="110" t="s">
        <v>191</v>
      </c>
      <c r="I8" s="111" t="s">
        <v>10</v>
      </c>
      <c r="J8" s="111" t="s">
        <v>11</v>
      </c>
      <c r="K8" s="111" t="s">
        <v>12</v>
      </c>
      <c r="L8" s="112" t="s">
        <v>192</v>
      </c>
    </row>
    <row r="9" s="39" customFormat="true" ht="15.75" hidden="false" customHeight="true" outlineLevel="0" collapsed="false">
      <c r="A9" s="67" t="n">
        <v>1</v>
      </c>
      <c r="B9" s="113"/>
      <c r="C9" s="68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68" t="n">
        <v>10</v>
      </c>
      <c r="L9" s="114" t="n">
        <v>11</v>
      </c>
    </row>
    <row r="10" s="39" customFormat="true" ht="15.05" hidden="false" customHeight="true" outlineLevel="0" collapsed="false">
      <c r="A10" s="115" t="n">
        <v>1</v>
      </c>
      <c r="B10" s="116" t="s">
        <v>193</v>
      </c>
      <c r="C10" s="117" t="s">
        <v>194</v>
      </c>
      <c r="D10" s="118" t="s">
        <v>195</v>
      </c>
      <c r="E10" s="119" t="s">
        <v>196</v>
      </c>
      <c r="F10" s="119" t="s">
        <v>196</v>
      </c>
      <c r="G10" s="119" t="s">
        <v>196</v>
      </c>
      <c r="H10" s="119" t="s">
        <v>196</v>
      </c>
      <c r="I10" s="120" t="n">
        <f aca="false">I11+I12</f>
        <v>653409.46466</v>
      </c>
      <c r="J10" s="120" t="n">
        <f aca="false">J11+J12</f>
        <v>639441.76466</v>
      </c>
      <c r="K10" s="120" t="n">
        <f aca="false">K11+K12</f>
        <v>639441.76466</v>
      </c>
      <c r="L10" s="121" t="n">
        <f aca="false">L11+L12</f>
        <v>1932292.99398</v>
      </c>
    </row>
    <row r="11" s="39" customFormat="true" ht="53.05" hidden="false" customHeight="true" outlineLevel="0" collapsed="false">
      <c r="A11" s="115"/>
      <c r="B11" s="116"/>
      <c r="C11" s="117"/>
      <c r="D11" s="122" t="s">
        <v>197</v>
      </c>
      <c r="E11" s="123" t="s">
        <v>198</v>
      </c>
      <c r="F11" s="124" t="s">
        <v>196</v>
      </c>
      <c r="G11" s="124" t="s">
        <v>196</v>
      </c>
      <c r="H11" s="124" t="s">
        <v>196</v>
      </c>
      <c r="I11" s="125" t="n">
        <f aca="false">I14+I109+I139+I150</f>
        <v>624543.78266</v>
      </c>
      <c r="J11" s="125" t="n">
        <f aca="false">J14+J109+J139+J150</f>
        <v>627042.58266</v>
      </c>
      <c r="K11" s="125" t="n">
        <f aca="false">K14+K109+K139+K150</f>
        <v>627042.58266</v>
      </c>
      <c r="L11" s="126" t="n">
        <f aca="false">L14+L109+L139+L150</f>
        <v>1878628.94798</v>
      </c>
    </row>
    <row r="12" s="39" customFormat="true" ht="29.45" hidden="false" customHeight="true" outlineLevel="0" collapsed="false">
      <c r="A12" s="115"/>
      <c r="B12" s="116"/>
      <c r="C12" s="117"/>
      <c r="D12" s="122" t="s">
        <v>146</v>
      </c>
      <c r="E12" s="124" t="n">
        <v>162</v>
      </c>
      <c r="F12" s="124" t="s">
        <v>196</v>
      </c>
      <c r="G12" s="124" t="s">
        <v>196</v>
      </c>
      <c r="H12" s="124" t="s">
        <v>196</v>
      </c>
      <c r="I12" s="125" t="n">
        <f aca="false">I15+I110+I140+I151</f>
        <v>28865.682</v>
      </c>
      <c r="J12" s="125" t="n">
        <f aca="false">J15+J110+J140+J151</f>
        <v>12399.182</v>
      </c>
      <c r="K12" s="125" t="n">
        <f aca="false">K15+K110+K140+K151</f>
        <v>12399.182</v>
      </c>
      <c r="L12" s="126" t="n">
        <f aca="false">L15+L110+L140+L151</f>
        <v>53664.046</v>
      </c>
    </row>
    <row r="13" s="134" customFormat="true" ht="14.4" hidden="false" customHeight="true" outlineLevel="0" collapsed="false">
      <c r="A13" s="127" t="n">
        <v>2</v>
      </c>
      <c r="B13" s="128" t="s">
        <v>199</v>
      </c>
      <c r="C13" s="129" t="s">
        <v>200</v>
      </c>
      <c r="D13" s="130" t="s">
        <v>195</v>
      </c>
      <c r="E13" s="131" t="s">
        <v>196</v>
      </c>
      <c r="F13" s="131" t="s">
        <v>196</v>
      </c>
      <c r="G13" s="131" t="s">
        <v>196</v>
      </c>
      <c r="H13" s="131" t="s">
        <v>196</v>
      </c>
      <c r="I13" s="132" t="n">
        <f aca="false">I14+I15</f>
        <v>580188.94766</v>
      </c>
      <c r="J13" s="132" t="n">
        <f aca="false">J14+J15</f>
        <v>582687.74766</v>
      </c>
      <c r="K13" s="132" t="n">
        <f aca="false">K14+K15</f>
        <v>582687.74766</v>
      </c>
      <c r="L13" s="133" t="n">
        <f aca="false">L14+L15</f>
        <v>1745564.44298</v>
      </c>
    </row>
    <row r="14" s="134" customFormat="true" ht="28.15" hidden="false" customHeight="true" outlineLevel="0" collapsed="false">
      <c r="A14" s="127"/>
      <c r="B14" s="128"/>
      <c r="C14" s="129"/>
      <c r="D14" s="135" t="s">
        <v>197</v>
      </c>
      <c r="E14" s="136" t="s">
        <v>198</v>
      </c>
      <c r="F14" s="131" t="s">
        <v>196</v>
      </c>
      <c r="G14" s="131" t="s">
        <v>196</v>
      </c>
      <c r="H14" s="131" t="s">
        <v>196</v>
      </c>
      <c r="I14" s="132" t="n">
        <f aca="false">I25+I35+I40+I47+I54+I58+I67+I75+I85+I93+I96+I89+I99+I78+I81+I103+I107</f>
        <v>580188.94766</v>
      </c>
      <c r="J14" s="132" t="n">
        <f aca="false">J25+J35+J40+J47+J54+J58+J67+J75+J85+J93+J96+J89+J99+J78+J81+J103+J107</f>
        <v>582687.74766</v>
      </c>
      <c r="K14" s="132" t="n">
        <f aca="false">K25+K35+K40+K47+K54+K58+K67+K75+K85+K93+K96+K89+K99+K78+K81+K103+K107</f>
        <v>582687.74766</v>
      </c>
      <c r="L14" s="133" t="n">
        <f aca="false">K14+J14+I14</f>
        <v>1745564.44298</v>
      </c>
    </row>
    <row r="15" s="134" customFormat="true" ht="25.55" hidden="false" customHeight="true" outlineLevel="0" collapsed="false">
      <c r="A15" s="127"/>
      <c r="B15" s="128"/>
      <c r="C15" s="129"/>
      <c r="D15" s="135" t="s">
        <v>146</v>
      </c>
      <c r="E15" s="131" t="n">
        <v>162</v>
      </c>
      <c r="F15" s="131" t="s">
        <v>196</v>
      </c>
      <c r="G15" s="131" t="s">
        <v>196</v>
      </c>
      <c r="H15" s="131" t="s">
        <v>196</v>
      </c>
      <c r="I15" s="132" t="n">
        <v>0</v>
      </c>
      <c r="J15" s="132" t="n">
        <v>0</v>
      </c>
      <c r="K15" s="132" t="n">
        <v>0</v>
      </c>
      <c r="L15" s="133" t="n">
        <f aca="false">K15+J15+I15</f>
        <v>0</v>
      </c>
    </row>
    <row r="16" s="39" customFormat="true" ht="13.1" hidden="false" customHeight="true" outlineLevel="0" collapsed="false">
      <c r="A16" s="137" t="n">
        <v>3</v>
      </c>
      <c r="B16" s="138" t="s">
        <v>201</v>
      </c>
      <c r="C16" s="139" t="s">
        <v>72</v>
      </c>
      <c r="D16" s="140" t="s">
        <v>197</v>
      </c>
      <c r="E16" s="123" t="s">
        <v>198</v>
      </c>
      <c r="F16" s="124" t="s">
        <v>202</v>
      </c>
      <c r="G16" s="123" t="s">
        <v>203</v>
      </c>
      <c r="H16" s="124" t="n">
        <v>111</v>
      </c>
      <c r="I16" s="125" t="n">
        <v>1380.459</v>
      </c>
      <c r="J16" s="125" t="n">
        <v>1380.459</v>
      </c>
      <c r="K16" s="125" t="n">
        <v>1380.459</v>
      </c>
      <c r="L16" s="126" t="n">
        <f aca="false">SUM(I16:K16)</f>
        <v>4141.377</v>
      </c>
    </row>
    <row r="17" s="39" customFormat="true" ht="13.1" hidden="false" customHeight="true" outlineLevel="0" collapsed="false">
      <c r="A17" s="137"/>
      <c r="B17" s="138"/>
      <c r="C17" s="139"/>
      <c r="D17" s="140"/>
      <c r="E17" s="123" t="s">
        <v>198</v>
      </c>
      <c r="F17" s="124" t="s">
        <v>202</v>
      </c>
      <c r="G17" s="123" t="s">
        <v>203</v>
      </c>
      <c r="H17" s="124" t="n">
        <v>112</v>
      </c>
      <c r="I17" s="125" t="n">
        <v>0.78</v>
      </c>
      <c r="J17" s="125" t="n">
        <v>0.78</v>
      </c>
      <c r="K17" s="125" t="n">
        <v>0.78</v>
      </c>
      <c r="L17" s="126" t="n">
        <f aca="false">SUM(I17:K17)</f>
        <v>2.34</v>
      </c>
    </row>
    <row r="18" s="39" customFormat="true" ht="13.1" hidden="false" customHeight="true" outlineLevel="0" collapsed="false">
      <c r="A18" s="137"/>
      <c r="B18" s="138"/>
      <c r="C18" s="139"/>
      <c r="D18" s="140"/>
      <c r="E18" s="123" t="s">
        <v>198</v>
      </c>
      <c r="F18" s="124" t="s">
        <v>202</v>
      </c>
      <c r="G18" s="123" t="s">
        <v>203</v>
      </c>
      <c r="H18" s="124" t="n">
        <v>119</v>
      </c>
      <c r="I18" s="125" t="n">
        <v>416.898</v>
      </c>
      <c r="J18" s="125" t="n">
        <v>416.898</v>
      </c>
      <c r="K18" s="125" t="n">
        <v>416.898</v>
      </c>
      <c r="L18" s="126" t="n">
        <f aca="false">SUM(I18:K18)</f>
        <v>1250.694</v>
      </c>
    </row>
    <row r="19" s="39" customFormat="true" ht="13.1" hidden="false" customHeight="true" outlineLevel="0" collapsed="false">
      <c r="A19" s="137"/>
      <c r="B19" s="138"/>
      <c r="C19" s="139"/>
      <c r="D19" s="140"/>
      <c r="E19" s="123" t="s">
        <v>198</v>
      </c>
      <c r="F19" s="124" t="s">
        <v>202</v>
      </c>
      <c r="G19" s="123" t="s">
        <v>203</v>
      </c>
      <c r="H19" s="124" t="n">
        <v>244</v>
      </c>
      <c r="I19" s="125" t="n">
        <v>2415.913</v>
      </c>
      <c r="J19" s="125" t="n">
        <v>2448.067</v>
      </c>
      <c r="K19" s="125" t="n">
        <v>2448.067</v>
      </c>
      <c r="L19" s="126" t="n">
        <f aca="false">SUM(I19:K19)</f>
        <v>7312.047</v>
      </c>
    </row>
    <row r="20" s="39" customFormat="true" ht="13.1" hidden="false" customHeight="true" outlineLevel="0" collapsed="false">
      <c r="A20" s="137"/>
      <c r="B20" s="138"/>
      <c r="C20" s="139"/>
      <c r="D20" s="140"/>
      <c r="E20" s="123" t="s">
        <v>198</v>
      </c>
      <c r="F20" s="124" t="s">
        <v>202</v>
      </c>
      <c r="G20" s="123" t="s">
        <v>203</v>
      </c>
      <c r="H20" s="124" t="n">
        <v>611</v>
      </c>
      <c r="I20" s="125" t="n">
        <v>58695.895</v>
      </c>
      <c r="J20" s="125" t="n">
        <v>60104.179</v>
      </c>
      <c r="K20" s="125" t="n">
        <v>60104.179</v>
      </c>
      <c r="L20" s="126" t="n">
        <f aca="false">SUM(I20:K20)</f>
        <v>178904.253</v>
      </c>
    </row>
    <row r="21" s="39" customFormat="true" ht="13.1" hidden="false" customHeight="true" outlineLevel="0" collapsed="false">
      <c r="A21" s="137"/>
      <c r="B21" s="138"/>
      <c r="C21" s="139"/>
      <c r="D21" s="140"/>
      <c r="E21" s="123" t="s">
        <v>198</v>
      </c>
      <c r="F21" s="124" t="s">
        <v>202</v>
      </c>
      <c r="G21" s="123" t="s">
        <v>203</v>
      </c>
      <c r="H21" s="124" t="n">
        <v>612</v>
      </c>
      <c r="I21" s="125"/>
      <c r="J21" s="125"/>
      <c r="K21" s="125"/>
      <c r="L21" s="126" t="n">
        <f aca="false">SUM(I21:K21)</f>
        <v>0</v>
      </c>
    </row>
    <row r="22" s="39" customFormat="true" ht="13.1" hidden="false" customHeight="true" outlineLevel="0" collapsed="false">
      <c r="A22" s="137"/>
      <c r="B22" s="138"/>
      <c r="C22" s="139"/>
      <c r="D22" s="140"/>
      <c r="E22" s="123" t="s">
        <v>198</v>
      </c>
      <c r="F22" s="124" t="s">
        <v>202</v>
      </c>
      <c r="G22" s="123" t="s">
        <v>203</v>
      </c>
      <c r="H22" s="124" t="n">
        <v>621</v>
      </c>
      <c r="I22" s="125" t="n">
        <v>23632.724</v>
      </c>
      <c r="J22" s="125" t="n">
        <v>24192.286</v>
      </c>
      <c r="K22" s="125" t="n">
        <v>24192.286</v>
      </c>
      <c r="L22" s="126" t="n">
        <f aca="false">SUM(I22:K22)</f>
        <v>72017.296</v>
      </c>
    </row>
    <row r="23" s="39" customFormat="true" ht="13.1" hidden="false" customHeight="true" outlineLevel="0" collapsed="false">
      <c r="A23" s="137"/>
      <c r="B23" s="138"/>
      <c r="C23" s="139"/>
      <c r="D23" s="140"/>
      <c r="E23" s="123" t="s">
        <v>198</v>
      </c>
      <c r="F23" s="124" t="s">
        <v>202</v>
      </c>
      <c r="G23" s="123" t="s">
        <v>203</v>
      </c>
      <c r="H23" s="124" t="n">
        <v>622</v>
      </c>
      <c r="I23" s="125"/>
      <c r="J23" s="125"/>
      <c r="K23" s="125"/>
      <c r="L23" s="126" t="n">
        <f aca="false">SUM(I23:K23)</f>
        <v>0</v>
      </c>
    </row>
    <row r="24" s="39" customFormat="true" ht="13.1" hidden="false" customHeight="true" outlineLevel="0" collapsed="false">
      <c r="A24" s="137"/>
      <c r="B24" s="138"/>
      <c r="C24" s="139"/>
      <c r="D24" s="140"/>
      <c r="E24" s="123" t="s">
        <v>198</v>
      </c>
      <c r="F24" s="124" t="s">
        <v>202</v>
      </c>
      <c r="G24" s="123" t="s">
        <v>203</v>
      </c>
      <c r="H24" s="124" t="n">
        <v>852</v>
      </c>
      <c r="I24" s="125" t="n">
        <v>4.15</v>
      </c>
      <c r="J24" s="125" t="n">
        <v>4.15</v>
      </c>
      <c r="K24" s="125" t="n">
        <v>4.15</v>
      </c>
      <c r="L24" s="126" t="n">
        <f aca="false">SUM(I24:K24)</f>
        <v>12.45</v>
      </c>
    </row>
    <row r="25" s="39" customFormat="true" ht="13.1" hidden="false" customHeight="true" outlineLevel="0" collapsed="false">
      <c r="A25" s="137"/>
      <c r="B25" s="138"/>
      <c r="C25" s="139"/>
      <c r="D25" s="140"/>
      <c r="E25" s="141" t="s">
        <v>204</v>
      </c>
      <c r="F25" s="141"/>
      <c r="G25" s="141"/>
      <c r="H25" s="141"/>
      <c r="I25" s="142" t="n">
        <f aca="false">SUM(I16:I24)</f>
        <v>86546.819</v>
      </c>
      <c r="J25" s="142" t="n">
        <f aca="false">SUM(J16:J24)</f>
        <v>88546.819</v>
      </c>
      <c r="K25" s="142" t="n">
        <f aca="false">SUM(K16:K24)</f>
        <v>88546.819</v>
      </c>
      <c r="L25" s="143" t="n">
        <f aca="false">SUM(L16:L24)</f>
        <v>263640.457</v>
      </c>
    </row>
    <row r="26" s="39" customFormat="true" ht="13.1" hidden="false" customHeight="true" outlineLevel="0" collapsed="false">
      <c r="A26" s="137"/>
      <c r="B26" s="138"/>
      <c r="C26" s="139"/>
      <c r="D26" s="140"/>
      <c r="E26" s="123" t="s">
        <v>198</v>
      </c>
      <c r="F26" s="124" t="s">
        <v>205</v>
      </c>
      <c r="G26" s="123" t="s">
        <v>203</v>
      </c>
      <c r="H26" s="124" t="n">
        <v>111</v>
      </c>
      <c r="I26" s="125" t="n">
        <v>2295.854</v>
      </c>
      <c r="J26" s="125" t="n">
        <v>2295.854</v>
      </c>
      <c r="K26" s="125" t="n">
        <v>2295.854</v>
      </c>
      <c r="L26" s="126" t="n">
        <f aca="false">SUM(I26:K26)</f>
        <v>6887.562</v>
      </c>
    </row>
    <row r="27" s="39" customFormat="true" ht="13.1" hidden="false" customHeight="true" outlineLevel="0" collapsed="false">
      <c r="A27" s="137"/>
      <c r="B27" s="138"/>
      <c r="C27" s="139"/>
      <c r="D27" s="140"/>
      <c r="E27" s="123" t="s">
        <v>198</v>
      </c>
      <c r="F27" s="124" t="s">
        <v>205</v>
      </c>
      <c r="G27" s="123" t="s">
        <v>203</v>
      </c>
      <c r="H27" s="124" t="n">
        <v>112</v>
      </c>
      <c r="I27" s="125" t="n">
        <v>2.34</v>
      </c>
      <c r="J27" s="125" t="n">
        <v>2.34</v>
      </c>
      <c r="K27" s="125" t="n">
        <v>2.34</v>
      </c>
      <c r="L27" s="126" t="n">
        <f aca="false">SUM(I27:K27)</f>
        <v>7.02</v>
      </c>
    </row>
    <row r="28" s="39" customFormat="true" ht="13.1" hidden="false" customHeight="true" outlineLevel="0" collapsed="false">
      <c r="A28" s="137"/>
      <c r="B28" s="138"/>
      <c r="C28" s="139"/>
      <c r="D28" s="140"/>
      <c r="E28" s="123" t="s">
        <v>198</v>
      </c>
      <c r="F28" s="124" t="s">
        <v>205</v>
      </c>
      <c r="G28" s="123" t="s">
        <v>203</v>
      </c>
      <c r="H28" s="124" t="n">
        <v>119</v>
      </c>
      <c r="I28" s="125" t="n">
        <v>693.348</v>
      </c>
      <c r="J28" s="125" t="n">
        <v>693.348</v>
      </c>
      <c r="K28" s="125" t="n">
        <v>693.348</v>
      </c>
      <c r="L28" s="126" t="n">
        <f aca="false">SUM(I28:K28)</f>
        <v>2080.044</v>
      </c>
    </row>
    <row r="29" s="39" customFormat="true" ht="13.1" hidden="false" customHeight="true" outlineLevel="0" collapsed="false">
      <c r="A29" s="137"/>
      <c r="B29" s="138"/>
      <c r="C29" s="139"/>
      <c r="D29" s="140"/>
      <c r="E29" s="123" t="s">
        <v>198</v>
      </c>
      <c r="F29" s="124" t="s">
        <v>205</v>
      </c>
      <c r="G29" s="123" t="s">
        <v>203</v>
      </c>
      <c r="H29" s="124" t="n">
        <v>244</v>
      </c>
      <c r="I29" s="125" t="n">
        <v>4562.924</v>
      </c>
      <c r="J29" s="125" t="n">
        <v>4562.924</v>
      </c>
      <c r="K29" s="125" t="n">
        <v>4562.924</v>
      </c>
      <c r="L29" s="126" t="n">
        <f aca="false">SUM(I29:K29)</f>
        <v>13688.772</v>
      </c>
    </row>
    <row r="30" s="39" customFormat="true" ht="13.1" hidden="false" customHeight="true" outlineLevel="0" collapsed="false">
      <c r="A30" s="137"/>
      <c r="B30" s="138"/>
      <c r="C30" s="139"/>
      <c r="D30" s="140"/>
      <c r="E30" s="123" t="s">
        <v>198</v>
      </c>
      <c r="F30" s="124" t="s">
        <v>205</v>
      </c>
      <c r="G30" s="123" t="s">
        <v>203</v>
      </c>
      <c r="H30" s="124" t="n">
        <v>611</v>
      </c>
      <c r="I30" s="125" t="n">
        <v>36640.829</v>
      </c>
      <c r="J30" s="125" t="n">
        <v>36640.829</v>
      </c>
      <c r="K30" s="125" t="n">
        <v>36640.829</v>
      </c>
      <c r="L30" s="126" t="n">
        <f aca="false">SUM(I30:K30)</f>
        <v>109922.487</v>
      </c>
    </row>
    <row r="31" s="39" customFormat="true" ht="13.1" hidden="false" customHeight="true" outlineLevel="0" collapsed="false">
      <c r="A31" s="137"/>
      <c r="B31" s="138"/>
      <c r="C31" s="139"/>
      <c r="D31" s="140"/>
      <c r="E31" s="123" t="s">
        <v>198</v>
      </c>
      <c r="F31" s="124" t="s">
        <v>205</v>
      </c>
      <c r="G31" s="123" t="s">
        <v>203</v>
      </c>
      <c r="H31" s="124" t="n">
        <v>612</v>
      </c>
      <c r="I31" s="125"/>
      <c r="J31" s="125"/>
      <c r="K31" s="125"/>
      <c r="L31" s="126" t="n">
        <f aca="false">SUM(I31:K31)</f>
        <v>0</v>
      </c>
    </row>
    <row r="32" s="39" customFormat="true" ht="13.1" hidden="false" customHeight="true" outlineLevel="0" collapsed="false">
      <c r="A32" s="137"/>
      <c r="B32" s="138"/>
      <c r="C32" s="139"/>
      <c r="D32" s="140"/>
      <c r="E32" s="123" t="s">
        <v>198</v>
      </c>
      <c r="F32" s="124" t="s">
        <v>205</v>
      </c>
      <c r="G32" s="123" t="s">
        <v>203</v>
      </c>
      <c r="H32" s="124" t="n">
        <v>621</v>
      </c>
      <c r="I32" s="125" t="n">
        <v>16709.84</v>
      </c>
      <c r="J32" s="125" t="n">
        <v>16709.84</v>
      </c>
      <c r="K32" s="125" t="n">
        <v>16709.84</v>
      </c>
      <c r="L32" s="126" t="n">
        <f aca="false">SUM(I32:K32)</f>
        <v>50129.52</v>
      </c>
    </row>
    <row r="33" s="39" customFormat="true" ht="13.1" hidden="false" customHeight="true" outlineLevel="0" collapsed="false">
      <c r="A33" s="137"/>
      <c r="B33" s="138"/>
      <c r="C33" s="139"/>
      <c r="D33" s="140"/>
      <c r="E33" s="123" t="s">
        <v>198</v>
      </c>
      <c r="F33" s="124" t="s">
        <v>205</v>
      </c>
      <c r="G33" s="123" t="s">
        <v>203</v>
      </c>
      <c r="H33" s="124" t="n">
        <v>622</v>
      </c>
      <c r="I33" s="125"/>
      <c r="J33" s="125"/>
      <c r="K33" s="125"/>
      <c r="L33" s="126" t="n">
        <f aca="false">SUM(I33:K33)</f>
        <v>0</v>
      </c>
    </row>
    <row r="34" s="39" customFormat="true" ht="13.1" hidden="false" customHeight="true" outlineLevel="0" collapsed="false">
      <c r="A34" s="137"/>
      <c r="B34" s="138"/>
      <c r="C34" s="139"/>
      <c r="D34" s="140"/>
      <c r="E34" s="123" t="s">
        <v>198</v>
      </c>
      <c r="F34" s="124" t="s">
        <v>205</v>
      </c>
      <c r="G34" s="123" t="s">
        <v>203</v>
      </c>
      <c r="H34" s="124" t="n">
        <v>852</v>
      </c>
      <c r="I34" s="125" t="n">
        <v>4.955</v>
      </c>
      <c r="J34" s="125" t="n">
        <v>4.955</v>
      </c>
      <c r="K34" s="125" t="n">
        <v>4.955</v>
      </c>
      <c r="L34" s="126" t="n">
        <f aca="false">SUM(I34:K34)</f>
        <v>14.865</v>
      </c>
    </row>
    <row r="35" s="39" customFormat="true" ht="13.1" hidden="false" customHeight="true" outlineLevel="0" collapsed="false">
      <c r="A35" s="137"/>
      <c r="B35" s="138"/>
      <c r="C35" s="139"/>
      <c r="D35" s="140"/>
      <c r="E35" s="141" t="s">
        <v>204</v>
      </c>
      <c r="F35" s="141"/>
      <c r="G35" s="141"/>
      <c r="H35" s="141"/>
      <c r="I35" s="142" t="n">
        <f aca="false">SUM(I26:I34)</f>
        <v>60910.09</v>
      </c>
      <c r="J35" s="142" t="n">
        <f aca="false">SUM(J26:J34)</f>
        <v>60910.09</v>
      </c>
      <c r="K35" s="142" t="n">
        <f aca="false">SUM(K26:K34)</f>
        <v>60910.09</v>
      </c>
      <c r="L35" s="143" t="n">
        <f aca="false">SUM(L26:L34)</f>
        <v>182730.27</v>
      </c>
    </row>
    <row r="36" s="39" customFormat="true" ht="15.05" hidden="false" customHeight="true" outlineLevel="0" collapsed="false">
      <c r="A36" s="137"/>
      <c r="B36" s="138"/>
      <c r="C36" s="139"/>
      <c r="D36" s="140"/>
      <c r="E36" s="123" t="s">
        <v>198</v>
      </c>
      <c r="F36" s="124" t="s">
        <v>202</v>
      </c>
      <c r="G36" s="123" t="s">
        <v>203</v>
      </c>
      <c r="H36" s="124" t="s">
        <v>206</v>
      </c>
      <c r="I36" s="125" t="n">
        <f aca="false">31839.5693+783.468+477.344</f>
        <v>33100.3813</v>
      </c>
      <c r="J36" s="125" t="n">
        <f aca="false">31839.5693+783.468+477.344</f>
        <v>33100.3813</v>
      </c>
      <c r="K36" s="125" t="n">
        <f aca="false">31839.5693+783.468+477.344</f>
        <v>33100.3813</v>
      </c>
      <c r="L36" s="126" t="n">
        <f aca="false">SUM(I36:K36)</f>
        <v>99301.1439</v>
      </c>
    </row>
    <row r="37" s="39" customFormat="true" ht="15.05" hidden="false" customHeight="true" outlineLevel="0" collapsed="false">
      <c r="A37" s="137"/>
      <c r="B37" s="138"/>
      <c r="C37" s="139"/>
      <c r="D37" s="140"/>
      <c r="E37" s="123" t="s">
        <v>198</v>
      </c>
      <c r="F37" s="124" t="s">
        <v>202</v>
      </c>
      <c r="G37" s="123" t="s">
        <v>207</v>
      </c>
      <c r="H37" s="124" t="s">
        <v>206</v>
      </c>
      <c r="I37" s="125"/>
      <c r="J37" s="125"/>
      <c r="K37" s="125"/>
      <c r="L37" s="126" t="n">
        <f aca="false">SUM(I37:K37)</f>
        <v>0</v>
      </c>
    </row>
    <row r="38" s="39" customFormat="true" ht="15.05" hidden="false" customHeight="true" outlineLevel="0" collapsed="false">
      <c r="A38" s="137"/>
      <c r="B38" s="138"/>
      <c r="C38" s="139"/>
      <c r="D38" s="140"/>
      <c r="E38" s="123" t="s">
        <v>198</v>
      </c>
      <c r="F38" s="124" t="s">
        <v>205</v>
      </c>
      <c r="G38" s="123" t="s">
        <v>203</v>
      </c>
      <c r="H38" s="124" t="s">
        <v>206</v>
      </c>
      <c r="I38" s="125" t="n">
        <f aca="false">1080.784+40.76244+57.43692</f>
        <v>1178.98336</v>
      </c>
      <c r="J38" s="125" t="n">
        <f aca="false">1080.784+40.76244+57.43692</f>
        <v>1178.98336</v>
      </c>
      <c r="K38" s="125" t="n">
        <f aca="false">1080.784+40.76244+57.43692</f>
        <v>1178.98336</v>
      </c>
      <c r="L38" s="126" t="n">
        <f aca="false">SUM(I38:K38)</f>
        <v>3536.95008</v>
      </c>
    </row>
    <row r="39" s="39" customFormat="true" ht="15.05" hidden="false" customHeight="true" outlineLevel="0" collapsed="false">
      <c r="A39" s="137"/>
      <c r="B39" s="138"/>
      <c r="C39" s="139"/>
      <c r="D39" s="140"/>
      <c r="E39" s="123" t="s">
        <v>198</v>
      </c>
      <c r="F39" s="124" t="s">
        <v>205</v>
      </c>
      <c r="G39" s="123" t="s">
        <v>207</v>
      </c>
      <c r="H39" s="124" t="s">
        <v>206</v>
      </c>
      <c r="I39" s="125"/>
      <c r="J39" s="125"/>
      <c r="K39" s="125"/>
      <c r="L39" s="126" t="n">
        <f aca="false">SUM(I39:K39)</f>
        <v>0</v>
      </c>
    </row>
    <row r="40" s="39" customFormat="true" ht="15.05" hidden="false" customHeight="true" outlineLevel="0" collapsed="false">
      <c r="A40" s="137"/>
      <c r="B40" s="138"/>
      <c r="C40" s="139"/>
      <c r="D40" s="140"/>
      <c r="E40" s="141" t="s">
        <v>204</v>
      </c>
      <c r="F40" s="141"/>
      <c r="G40" s="141"/>
      <c r="H40" s="141"/>
      <c r="I40" s="142" t="n">
        <f aca="false">SUM(I36:I39)</f>
        <v>34279.36466</v>
      </c>
      <c r="J40" s="142" t="n">
        <f aca="false">SUM(J36:J39)</f>
        <v>34279.36466</v>
      </c>
      <c r="K40" s="142" t="n">
        <f aca="false">SUM(K36:K39)</f>
        <v>34279.36466</v>
      </c>
      <c r="L40" s="143" t="n">
        <f aca="false">SUM(L36:L39)</f>
        <v>102838.09398</v>
      </c>
    </row>
    <row r="41" s="39" customFormat="true" ht="23.1" hidden="false" customHeight="true" outlineLevel="0" collapsed="false">
      <c r="A41" s="137" t="n">
        <v>4</v>
      </c>
      <c r="B41" s="138" t="s">
        <v>208</v>
      </c>
      <c r="C41" s="139" t="s">
        <v>81</v>
      </c>
      <c r="D41" s="144" t="s">
        <v>197</v>
      </c>
      <c r="E41" s="123" t="s">
        <v>198</v>
      </c>
      <c r="F41" s="124" t="s">
        <v>202</v>
      </c>
      <c r="G41" s="123" t="s">
        <v>209</v>
      </c>
      <c r="H41" s="124" t="n">
        <v>111</v>
      </c>
      <c r="I41" s="145" t="n">
        <v>2163.9</v>
      </c>
      <c r="J41" s="145" t="n">
        <v>2163.9</v>
      </c>
      <c r="K41" s="145" t="n">
        <v>2163.9</v>
      </c>
      <c r="L41" s="126" t="n">
        <f aca="false">SUM(I41:K41)</f>
        <v>6491.7</v>
      </c>
    </row>
    <row r="42" s="39" customFormat="true" ht="23.1" hidden="false" customHeight="true" outlineLevel="0" collapsed="false">
      <c r="A42" s="137"/>
      <c r="B42" s="138"/>
      <c r="C42" s="139"/>
      <c r="D42" s="144"/>
      <c r="E42" s="123" t="s">
        <v>198</v>
      </c>
      <c r="F42" s="124" t="s">
        <v>202</v>
      </c>
      <c r="G42" s="123" t="s">
        <v>209</v>
      </c>
      <c r="H42" s="124" t="n">
        <v>119</v>
      </c>
      <c r="I42" s="145" t="n">
        <v>653.5</v>
      </c>
      <c r="J42" s="145" t="n">
        <v>653.5</v>
      </c>
      <c r="K42" s="145" t="n">
        <v>653.5</v>
      </c>
      <c r="L42" s="126" t="n">
        <f aca="false">SUM(I42:K42)</f>
        <v>1960.5</v>
      </c>
    </row>
    <row r="43" s="39" customFormat="true" ht="23.1" hidden="false" customHeight="true" outlineLevel="0" collapsed="false">
      <c r="A43" s="137"/>
      <c r="B43" s="138"/>
      <c r="C43" s="139"/>
      <c r="D43" s="144"/>
      <c r="E43" s="123" t="s">
        <v>198</v>
      </c>
      <c r="F43" s="124" t="s">
        <v>202</v>
      </c>
      <c r="G43" s="123" t="s">
        <v>209</v>
      </c>
      <c r="H43" s="124" t="n">
        <v>244</v>
      </c>
      <c r="I43" s="145" t="n">
        <v>68.5</v>
      </c>
      <c r="J43" s="145" t="n">
        <v>68.5</v>
      </c>
      <c r="K43" s="145" t="n">
        <v>68.5</v>
      </c>
      <c r="L43" s="126" t="n">
        <f aca="false">SUM(I43:K43)</f>
        <v>205.5</v>
      </c>
    </row>
    <row r="44" s="39" customFormat="true" ht="23.1" hidden="false" customHeight="true" outlineLevel="0" collapsed="false">
      <c r="A44" s="137"/>
      <c r="B44" s="138"/>
      <c r="C44" s="139"/>
      <c r="D44" s="144"/>
      <c r="E44" s="123" t="s">
        <v>198</v>
      </c>
      <c r="F44" s="124" t="s">
        <v>202</v>
      </c>
      <c r="G44" s="123" t="s">
        <v>209</v>
      </c>
      <c r="H44" s="124" t="n">
        <v>611</v>
      </c>
      <c r="I44" s="145" t="n">
        <v>32363</v>
      </c>
      <c r="J44" s="145" t="n">
        <v>32363</v>
      </c>
      <c r="K44" s="145" t="n">
        <v>32363</v>
      </c>
      <c r="L44" s="126" t="n">
        <f aca="false">SUM(I44:K44)</f>
        <v>97089</v>
      </c>
    </row>
    <row r="45" s="39" customFormat="true" ht="23.1" hidden="false" customHeight="true" outlineLevel="0" collapsed="false">
      <c r="A45" s="137"/>
      <c r="B45" s="138"/>
      <c r="C45" s="139"/>
      <c r="D45" s="144"/>
      <c r="E45" s="123" t="s">
        <v>198</v>
      </c>
      <c r="F45" s="124" t="s">
        <v>202</v>
      </c>
      <c r="G45" s="123" t="s">
        <v>209</v>
      </c>
      <c r="H45" s="124" t="n">
        <v>612</v>
      </c>
      <c r="I45" s="145"/>
      <c r="J45" s="145"/>
      <c r="K45" s="145"/>
      <c r="L45" s="126" t="n">
        <f aca="false">SUM(I45:K45)</f>
        <v>0</v>
      </c>
    </row>
    <row r="46" s="39" customFormat="true" ht="23.1" hidden="false" customHeight="true" outlineLevel="0" collapsed="false">
      <c r="A46" s="137"/>
      <c r="B46" s="138"/>
      <c r="C46" s="139"/>
      <c r="D46" s="144"/>
      <c r="E46" s="123" t="s">
        <v>198</v>
      </c>
      <c r="F46" s="124" t="s">
        <v>202</v>
      </c>
      <c r="G46" s="123" t="s">
        <v>209</v>
      </c>
      <c r="H46" s="124" t="n">
        <v>621</v>
      </c>
      <c r="I46" s="145" t="n">
        <v>14049.3</v>
      </c>
      <c r="J46" s="145" t="n">
        <v>14049.3</v>
      </c>
      <c r="K46" s="145" t="n">
        <v>14049.3</v>
      </c>
      <c r="L46" s="126" t="n">
        <f aca="false">SUM(I46:K46)</f>
        <v>42147.9</v>
      </c>
    </row>
    <row r="47" s="39" customFormat="true" ht="23.1" hidden="false" customHeight="true" outlineLevel="0" collapsed="false">
      <c r="A47" s="137"/>
      <c r="B47" s="138"/>
      <c r="C47" s="139"/>
      <c r="D47" s="144"/>
      <c r="E47" s="141" t="s">
        <v>204</v>
      </c>
      <c r="F47" s="141"/>
      <c r="G47" s="141"/>
      <c r="H47" s="141"/>
      <c r="I47" s="142" t="n">
        <f aca="false">SUM(I41:I46)</f>
        <v>49298.2</v>
      </c>
      <c r="J47" s="142" t="n">
        <f aca="false">SUM(J41:J46)</f>
        <v>49298.2</v>
      </c>
      <c r="K47" s="142" t="n">
        <f aca="false">SUM(K41:K46)</f>
        <v>49298.2</v>
      </c>
      <c r="L47" s="143" t="n">
        <f aca="false">SUM(L41:L46)</f>
        <v>147894.6</v>
      </c>
    </row>
    <row r="48" s="39" customFormat="true" ht="19" hidden="false" customHeight="true" outlineLevel="0" collapsed="false">
      <c r="A48" s="137" t="n">
        <v>5</v>
      </c>
      <c r="B48" s="138" t="s">
        <v>210</v>
      </c>
      <c r="C48" s="146" t="s">
        <v>94</v>
      </c>
      <c r="D48" s="144" t="s">
        <v>197</v>
      </c>
      <c r="E48" s="123" t="s">
        <v>198</v>
      </c>
      <c r="F48" s="124" t="s">
        <v>205</v>
      </c>
      <c r="G48" s="123" t="s">
        <v>211</v>
      </c>
      <c r="H48" s="124" t="n">
        <v>111</v>
      </c>
      <c r="I48" s="145" t="n">
        <v>1410.5</v>
      </c>
      <c r="J48" s="145" t="n">
        <v>1410.5</v>
      </c>
      <c r="K48" s="145" t="n">
        <v>1410.5</v>
      </c>
      <c r="L48" s="126" t="n">
        <f aca="false">SUM(I48:K48)</f>
        <v>4231.5</v>
      </c>
    </row>
    <row r="49" s="39" customFormat="true" ht="19" hidden="false" customHeight="true" outlineLevel="0" collapsed="false">
      <c r="A49" s="137"/>
      <c r="B49" s="138"/>
      <c r="C49" s="146"/>
      <c r="D49" s="144"/>
      <c r="E49" s="123" t="s">
        <v>198</v>
      </c>
      <c r="F49" s="124" t="s">
        <v>205</v>
      </c>
      <c r="G49" s="123" t="s">
        <v>211</v>
      </c>
      <c r="H49" s="124" t="n">
        <v>112</v>
      </c>
      <c r="I49" s="145" t="n">
        <v>0.8</v>
      </c>
      <c r="J49" s="145" t="n">
        <v>0.8</v>
      </c>
      <c r="K49" s="145" t="n">
        <v>0.8</v>
      </c>
      <c r="L49" s="126" t="n">
        <f aca="false">SUM(I49:K49)</f>
        <v>2.4</v>
      </c>
    </row>
    <row r="50" s="39" customFormat="true" ht="19" hidden="false" customHeight="true" outlineLevel="0" collapsed="false">
      <c r="A50" s="137"/>
      <c r="B50" s="138"/>
      <c r="C50" s="146"/>
      <c r="D50" s="144"/>
      <c r="E50" s="123" t="s">
        <v>198</v>
      </c>
      <c r="F50" s="124" t="s">
        <v>205</v>
      </c>
      <c r="G50" s="123" t="s">
        <v>211</v>
      </c>
      <c r="H50" s="124" t="n">
        <v>119</v>
      </c>
      <c r="I50" s="145" t="n">
        <v>425.9</v>
      </c>
      <c r="J50" s="145" t="n">
        <v>425.9</v>
      </c>
      <c r="K50" s="145" t="n">
        <v>425.9</v>
      </c>
      <c r="L50" s="126" t="n">
        <f aca="false">SUM(I50:K50)</f>
        <v>1277.7</v>
      </c>
    </row>
    <row r="51" s="39" customFormat="true" ht="19" hidden="false" customHeight="true" outlineLevel="0" collapsed="false">
      <c r="A51" s="137"/>
      <c r="B51" s="138"/>
      <c r="C51" s="146"/>
      <c r="D51" s="144"/>
      <c r="E51" s="123" t="s">
        <v>198</v>
      </c>
      <c r="F51" s="124" t="s">
        <v>205</v>
      </c>
      <c r="G51" s="123" t="s">
        <v>211</v>
      </c>
      <c r="H51" s="124" t="n">
        <v>244</v>
      </c>
      <c r="I51" s="145" t="n">
        <v>44.6</v>
      </c>
      <c r="J51" s="145" t="n">
        <v>44.6</v>
      </c>
      <c r="K51" s="145" t="n">
        <v>44.6</v>
      </c>
      <c r="L51" s="126" t="n">
        <f aca="false">SUM(I51:K51)</f>
        <v>133.8</v>
      </c>
    </row>
    <row r="52" s="39" customFormat="true" ht="19" hidden="false" customHeight="true" outlineLevel="0" collapsed="false">
      <c r="A52" s="137"/>
      <c r="B52" s="138"/>
      <c r="C52" s="146"/>
      <c r="D52" s="144"/>
      <c r="E52" s="123" t="s">
        <v>198</v>
      </c>
      <c r="F52" s="124" t="s">
        <v>205</v>
      </c>
      <c r="G52" s="123" t="s">
        <v>211</v>
      </c>
      <c r="H52" s="124" t="n">
        <v>611</v>
      </c>
      <c r="I52" s="145" t="n">
        <v>22200.9</v>
      </c>
      <c r="J52" s="145" t="n">
        <v>22200.9</v>
      </c>
      <c r="K52" s="145" t="n">
        <v>22200.9</v>
      </c>
      <c r="L52" s="126" t="n">
        <f aca="false">SUM(I52:K52)</f>
        <v>66602.7</v>
      </c>
    </row>
    <row r="53" s="39" customFormat="true" ht="19" hidden="false" customHeight="true" outlineLevel="0" collapsed="false">
      <c r="A53" s="137"/>
      <c r="B53" s="138"/>
      <c r="C53" s="146"/>
      <c r="D53" s="144"/>
      <c r="E53" s="123" t="s">
        <v>198</v>
      </c>
      <c r="F53" s="124" t="s">
        <v>205</v>
      </c>
      <c r="G53" s="123" t="s">
        <v>211</v>
      </c>
      <c r="H53" s="124" t="n">
        <v>621</v>
      </c>
      <c r="I53" s="145" t="n">
        <v>8971.7</v>
      </c>
      <c r="J53" s="145" t="n">
        <v>8971.7</v>
      </c>
      <c r="K53" s="145" t="n">
        <v>8971.7</v>
      </c>
      <c r="L53" s="126" t="n">
        <f aca="false">SUM(I53:K53)</f>
        <v>26915.1</v>
      </c>
    </row>
    <row r="54" s="39" customFormat="true" ht="18.35" hidden="false" customHeight="true" outlineLevel="0" collapsed="false">
      <c r="A54" s="137"/>
      <c r="B54" s="138"/>
      <c r="C54" s="146"/>
      <c r="D54" s="144"/>
      <c r="E54" s="141" t="s">
        <v>204</v>
      </c>
      <c r="F54" s="141"/>
      <c r="G54" s="141"/>
      <c r="H54" s="141"/>
      <c r="I54" s="142" t="n">
        <f aca="false">SUM(I48:I53)</f>
        <v>33054.4</v>
      </c>
      <c r="J54" s="142" t="n">
        <f aca="false">SUM(J48:J53)</f>
        <v>33054.4</v>
      </c>
      <c r="K54" s="142" t="n">
        <f aca="false">SUM(K48:K53)</f>
        <v>33054.4</v>
      </c>
      <c r="L54" s="143" t="n">
        <f aca="false">SUM(L48:L53)</f>
        <v>99163.2</v>
      </c>
    </row>
    <row r="55" s="39" customFormat="true" ht="28.8" hidden="false" customHeight="true" outlineLevel="0" collapsed="false">
      <c r="A55" s="137" t="n">
        <v>6</v>
      </c>
      <c r="B55" s="138" t="s">
        <v>212</v>
      </c>
      <c r="C55" s="146" t="s">
        <v>213</v>
      </c>
      <c r="D55" s="147" t="s">
        <v>197</v>
      </c>
      <c r="E55" s="123" t="s">
        <v>198</v>
      </c>
      <c r="F55" s="124" t="s">
        <v>202</v>
      </c>
      <c r="G55" s="123" t="s">
        <v>214</v>
      </c>
      <c r="H55" s="124" t="n">
        <v>244</v>
      </c>
      <c r="I55" s="148" t="n">
        <v>1024.7</v>
      </c>
      <c r="J55" s="148" t="n">
        <v>1024.7</v>
      </c>
      <c r="K55" s="148" t="n">
        <v>1024.7</v>
      </c>
      <c r="L55" s="126" t="n">
        <f aca="false">SUM(I55:K55)</f>
        <v>3074.1</v>
      </c>
    </row>
    <row r="56" s="39" customFormat="true" ht="28.8" hidden="false" customHeight="true" outlineLevel="0" collapsed="false">
      <c r="A56" s="137"/>
      <c r="B56" s="138"/>
      <c r="C56" s="146"/>
      <c r="D56" s="147"/>
      <c r="E56" s="123" t="s">
        <v>198</v>
      </c>
      <c r="F56" s="124" t="s">
        <v>202</v>
      </c>
      <c r="G56" s="123" t="s">
        <v>214</v>
      </c>
      <c r="H56" s="124" t="n">
        <v>611</v>
      </c>
      <c r="I56" s="148" t="n">
        <v>663</v>
      </c>
      <c r="J56" s="148" t="n">
        <v>663</v>
      </c>
      <c r="K56" s="148" t="n">
        <v>663</v>
      </c>
      <c r="L56" s="126" t="n">
        <f aca="false">SUM(I56:K56)</f>
        <v>1989</v>
      </c>
    </row>
    <row r="57" s="39" customFormat="true" ht="28.8" hidden="false" customHeight="true" outlineLevel="0" collapsed="false">
      <c r="A57" s="137"/>
      <c r="B57" s="138"/>
      <c r="C57" s="146"/>
      <c r="D57" s="147"/>
      <c r="E57" s="123" t="s">
        <v>198</v>
      </c>
      <c r="F57" s="124" t="s">
        <v>202</v>
      </c>
      <c r="G57" s="123" t="s">
        <v>214</v>
      </c>
      <c r="H57" s="124" t="n">
        <v>621</v>
      </c>
      <c r="I57" s="148" t="n">
        <v>226</v>
      </c>
      <c r="J57" s="148" t="n">
        <v>226</v>
      </c>
      <c r="K57" s="148" t="n">
        <v>226</v>
      </c>
      <c r="L57" s="126" t="n">
        <f aca="false">SUM(I57:K57)</f>
        <v>678</v>
      </c>
    </row>
    <row r="58" s="39" customFormat="true" ht="28.8" hidden="false" customHeight="true" outlineLevel="0" collapsed="false">
      <c r="A58" s="137"/>
      <c r="B58" s="138"/>
      <c r="C58" s="146"/>
      <c r="D58" s="147"/>
      <c r="E58" s="141" t="s">
        <v>204</v>
      </c>
      <c r="F58" s="141"/>
      <c r="G58" s="141"/>
      <c r="H58" s="141"/>
      <c r="I58" s="149" t="n">
        <f aca="false">SUM(I55:I57)</f>
        <v>1913.7</v>
      </c>
      <c r="J58" s="149" t="n">
        <f aca="false">SUM(J55:J57)</f>
        <v>1913.7</v>
      </c>
      <c r="K58" s="149" t="n">
        <f aca="false">SUM(K55:K57)</f>
        <v>1913.7</v>
      </c>
      <c r="L58" s="150" t="n">
        <f aca="false">SUM(L55:L57)</f>
        <v>5741.1</v>
      </c>
    </row>
    <row r="59" s="39" customFormat="true" ht="18.35" hidden="false" customHeight="true" outlineLevel="0" collapsed="false">
      <c r="A59" s="137" t="n">
        <v>7</v>
      </c>
      <c r="B59" s="138" t="s">
        <v>215</v>
      </c>
      <c r="C59" s="146" t="s">
        <v>216</v>
      </c>
      <c r="D59" s="147" t="s">
        <v>197</v>
      </c>
      <c r="E59" s="123" t="s">
        <v>198</v>
      </c>
      <c r="F59" s="124" t="s">
        <v>217</v>
      </c>
      <c r="G59" s="123" t="s">
        <v>218</v>
      </c>
      <c r="H59" s="124" t="n">
        <v>111</v>
      </c>
      <c r="I59" s="148" t="n">
        <v>6032.6</v>
      </c>
      <c r="J59" s="148" t="n">
        <v>6032.6</v>
      </c>
      <c r="K59" s="148" t="n">
        <v>6032.6</v>
      </c>
      <c r="L59" s="126" t="n">
        <f aca="false">SUM(I59:K59)</f>
        <v>18097.8</v>
      </c>
    </row>
    <row r="60" s="39" customFormat="true" ht="18.35" hidden="false" customHeight="true" outlineLevel="0" collapsed="false">
      <c r="A60" s="137"/>
      <c r="B60" s="138"/>
      <c r="C60" s="146"/>
      <c r="D60" s="147"/>
      <c r="E60" s="123" t="s">
        <v>198</v>
      </c>
      <c r="F60" s="124" t="s">
        <v>217</v>
      </c>
      <c r="G60" s="123" t="s">
        <v>218</v>
      </c>
      <c r="H60" s="124" t="n">
        <v>112</v>
      </c>
      <c r="I60" s="148" t="n">
        <v>27.1</v>
      </c>
      <c r="J60" s="148" t="n">
        <v>27.1</v>
      </c>
      <c r="K60" s="148" t="n">
        <v>27.1</v>
      </c>
      <c r="L60" s="126" t="n">
        <f aca="false">SUM(I60:K60)</f>
        <v>81.3</v>
      </c>
    </row>
    <row r="61" s="39" customFormat="true" ht="18.35" hidden="false" customHeight="true" outlineLevel="0" collapsed="false">
      <c r="A61" s="137"/>
      <c r="B61" s="138"/>
      <c r="C61" s="146"/>
      <c r="D61" s="147"/>
      <c r="E61" s="123" t="s">
        <v>198</v>
      </c>
      <c r="F61" s="124" t="s">
        <v>217</v>
      </c>
      <c r="G61" s="123" t="s">
        <v>218</v>
      </c>
      <c r="H61" s="124" t="n">
        <v>119</v>
      </c>
      <c r="I61" s="148" t="n">
        <v>1821.8</v>
      </c>
      <c r="J61" s="148" t="n">
        <v>1821.8</v>
      </c>
      <c r="K61" s="148" t="n">
        <v>1821.8</v>
      </c>
      <c r="L61" s="126" t="n">
        <f aca="false">SUM(I61:K61)</f>
        <v>5465.4</v>
      </c>
    </row>
    <row r="62" s="39" customFormat="true" ht="18.35" hidden="false" customHeight="true" outlineLevel="0" collapsed="false">
      <c r="A62" s="137"/>
      <c r="B62" s="138"/>
      <c r="C62" s="146"/>
      <c r="D62" s="147"/>
      <c r="E62" s="123" t="s">
        <v>198</v>
      </c>
      <c r="F62" s="124" t="s">
        <v>217</v>
      </c>
      <c r="G62" s="123" t="s">
        <v>218</v>
      </c>
      <c r="H62" s="124" t="n">
        <v>244</v>
      </c>
      <c r="I62" s="148" t="n">
        <v>488.4</v>
      </c>
      <c r="J62" s="148" t="n">
        <v>488.4</v>
      </c>
      <c r="K62" s="148" t="n">
        <v>488.4</v>
      </c>
      <c r="L62" s="126" t="n">
        <f aca="false">SUM(I62:K62)</f>
        <v>1465.2</v>
      </c>
    </row>
    <row r="63" s="39" customFormat="true" ht="18.35" hidden="false" customHeight="true" outlineLevel="0" collapsed="false">
      <c r="A63" s="137"/>
      <c r="B63" s="138"/>
      <c r="C63" s="146"/>
      <c r="D63" s="147"/>
      <c r="E63" s="123" t="s">
        <v>198</v>
      </c>
      <c r="F63" s="124" t="s">
        <v>217</v>
      </c>
      <c r="G63" s="123" t="s">
        <v>218</v>
      </c>
      <c r="H63" s="124" t="n">
        <v>611</v>
      </c>
      <c r="I63" s="148" t="n">
        <v>111562.8</v>
      </c>
      <c r="J63" s="148" t="n">
        <v>111562.8</v>
      </c>
      <c r="K63" s="148" t="n">
        <v>111562.8</v>
      </c>
      <c r="L63" s="126" t="n">
        <f aca="false">SUM(I63:K63)</f>
        <v>334688.4</v>
      </c>
    </row>
    <row r="64" s="39" customFormat="true" ht="18.35" hidden="false" customHeight="true" outlineLevel="0" collapsed="false">
      <c r="A64" s="137"/>
      <c r="B64" s="138"/>
      <c r="C64" s="146"/>
      <c r="D64" s="147"/>
      <c r="E64" s="123" t="s">
        <v>198</v>
      </c>
      <c r="F64" s="124" t="s">
        <v>217</v>
      </c>
      <c r="G64" s="123" t="s">
        <v>218</v>
      </c>
      <c r="H64" s="124" t="n">
        <v>612</v>
      </c>
      <c r="I64" s="148" t="n">
        <v>5483.3</v>
      </c>
      <c r="J64" s="148" t="n">
        <v>5206.35</v>
      </c>
      <c r="K64" s="148" t="n">
        <v>5206.35</v>
      </c>
      <c r="L64" s="126" t="n">
        <f aca="false">SUM(I64:K64)</f>
        <v>15896</v>
      </c>
    </row>
    <row r="65" s="39" customFormat="true" ht="18.35" hidden="false" customHeight="true" outlineLevel="0" collapsed="false">
      <c r="A65" s="137"/>
      <c r="B65" s="138"/>
      <c r="C65" s="146"/>
      <c r="D65" s="147"/>
      <c r="E65" s="123" t="s">
        <v>198</v>
      </c>
      <c r="F65" s="124" t="s">
        <v>217</v>
      </c>
      <c r="G65" s="123" t="s">
        <v>218</v>
      </c>
      <c r="H65" s="124" t="n">
        <v>621</v>
      </c>
      <c r="I65" s="148" t="n">
        <v>53326.4</v>
      </c>
      <c r="J65" s="148" t="n">
        <v>53326.4</v>
      </c>
      <c r="K65" s="148" t="n">
        <v>53326.4</v>
      </c>
      <c r="L65" s="126" t="n">
        <f aca="false">SUM(I65:K65)</f>
        <v>159979.2</v>
      </c>
    </row>
    <row r="66" s="39" customFormat="true" ht="18.35" hidden="false" customHeight="true" outlineLevel="0" collapsed="false">
      <c r="A66" s="137"/>
      <c r="B66" s="138"/>
      <c r="C66" s="146"/>
      <c r="D66" s="147"/>
      <c r="E66" s="123" t="s">
        <v>198</v>
      </c>
      <c r="F66" s="124" t="s">
        <v>217</v>
      </c>
      <c r="G66" s="123" t="s">
        <v>218</v>
      </c>
      <c r="H66" s="124" t="n">
        <v>622</v>
      </c>
      <c r="I66" s="148" t="n">
        <v>3017.4</v>
      </c>
      <c r="J66" s="148" t="n">
        <v>2740.45</v>
      </c>
      <c r="K66" s="148" t="n">
        <v>2740.45</v>
      </c>
      <c r="L66" s="126" t="n">
        <f aca="false">SUM(I66:K66)</f>
        <v>8498.3</v>
      </c>
    </row>
    <row r="67" s="39" customFormat="true" ht="13.75" hidden="false" customHeight="true" outlineLevel="0" collapsed="false">
      <c r="A67" s="137"/>
      <c r="B67" s="138"/>
      <c r="C67" s="146"/>
      <c r="D67" s="147"/>
      <c r="E67" s="141" t="s">
        <v>204</v>
      </c>
      <c r="F67" s="141"/>
      <c r="G67" s="141"/>
      <c r="H67" s="141"/>
      <c r="I67" s="142" t="n">
        <f aca="false">SUM(I59:I66)</f>
        <v>181759.8</v>
      </c>
      <c r="J67" s="142" t="n">
        <f aca="false">SUM(J59:J66)</f>
        <v>181205.9</v>
      </c>
      <c r="K67" s="142" t="n">
        <f aca="false">SUM(K59:K66)</f>
        <v>181205.9</v>
      </c>
      <c r="L67" s="143" t="n">
        <f aca="false">SUM(L59:L66)</f>
        <v>544171.6</v>
      </c>
    </row>
    <row r="68" s="39" customFormat="true" ht="15.75" hidden="false" customHeight="true" outlineLevel="0" collapsed="false">
      <c r="A68" s="137" t="n">
        <v>8</v>
      </c>
      <c r="B68" s="138" t="s">
        <v>219</v>
      </c>
      <c r="C68" s="146" t="s">
        <v>220</v>
      </c>
      <c r="D68" s="147" t="s">
        <v>197</v>
      </c>
      <c r="E68" s="123" t="s">
        <v>198</v>
      </c>
      <c r="F68" s="124" t="s">
        <v>202</v>
      </c>
      <c r="G68" s="123" t="s">
        <v>221</v>
      </c>
      <c r="H68" s="124" t="n">
        <v>111</v>
      </c>
      <c r="I68" s="125" t="n">
        <v>4240.2</v>
      </c>
      <c r="J68" s="125" t="n">
        <v>4240.2</v>
      </c>
      <c r="K68" s="125" t="n">
        <v>4240.2</v>
      </c>
      <c r="L68" s="126" t="n">
        <f aca="false">SUM(I68:K68)</f>
        <v>12720.6</v>
      </c>
    </row>
    <row r="69" s="39" customFormat="true" ht="15.75" hidden="false" customHeight="true" outlineLevel="0" collapsed="false">
      <c r="A69" s="137"/>
      <c r="B69" s="138"/>
      <c r="C69" s="146"/>
      <c r="D69" s="147"/>
      <c r="E69" s="123" t="s">
        <v>198</v>
      </c>
      <c r="F69" s="124" t="s">
        <v>202</v>
      </c>
      <c r="G69" s="123" t="s">
        <v>221</v>
      </c>
      <c r="H69" s="124" t="n">
        <v>119</v>
      </c>
      <c r="I69" s="125" t="n">
        <v>1280.5</v>
      </c>
      <c r="J69" s="125" t="n">
        <v>1280.5</v>
      </c>
      <c r="K69" s="125" t="n">
        <v>1280.5</v>
      </c>
      <c r="L69" s="126" t="n">
        <f aca="false">SUM(I69:K69)</f>
        <v>3841.5</v>
      </c>
    </row>
    <row r="70" s="39" customFormat="true" ht="15.75" hidden="false" customHeight="true" outlineLevel="0" collapsed="false">
      <c r="A70" s="137"/>
      <c r="B70" s="138"/>
      <c r="C70" s="146"/>
      <c r="D70" s="147"/>
      <c r="E70" s="123" t="s">
        <v>198</v>
      </c>
      <c r="F70" s="124" t="s">
        <v>202</v>
      </c>
      <c r="G70" s="123" t="s">
        <v>221</v>
      </c>
      <c r="H70" s="124" t="n">
        <v>244</v>
      </c>
      <c r="I70" s="125" t="n">
        <v>524.9</v>
      </c>
      <c r="J70" s="125" t="n">
        <v>524.9</v>
      </c>
      <c r="K70" s="125" t="n">
        <v>524.9</v>
      </c>
      <c r="L70" s="126" t="n">
        <f aca="false">SUM(I70:K70)</f>
        <v>1574.7</v>
      </c>
    </row>
    <row r="71" s="39" customFormat="true" ht="15.75" hidden="false" customHeight="true" outlineLevel="0" collapsed="false">
      <c r="A71" s="137"/>
      <c r="B71" s="138"/>
      <c r="C71" s="146"/>
      <c r="D71" s="147"/>
      <c r="E71" s="123" t="s">
        <v>198</v>
      </c>
      <c r="F71" s="124" t="s">
        <v>202</v>
      </c>
      <c r="G71" s="123" t="s">
        <v>221</v>
      </c>
      <c r="H71" s="124" t="n">
        <v>611</v>
      </c>
      <c r="I71" s="125" t="n">
        <v>76514.2</v>
      </c>
      <c r="J71" s="125" t="n">
        <v>76514.2</v>
      </c>
      <c r="K71" s="125" t="n">
        <v>76514.2</v>
      </c>
      <c r="L71" s="126" t="n">
        <f aca="false">SUM(I71:K71)</f>
        <v>229542.6</v>
      </c>
    </row>
    <row r="72" s="39" customFormat="true" ht="15.75" hidden="false" customHeight="true" outlineLevel="0" collapsed="false">
      <c r="A72" s="137"/>
      <c r="B72" s="138"/>
      <c r="C72" s="146"/>
      <c r="D72" s="147"/>
      <c r="E72" s="123" t="s">
        <v>198</v>
      </c>
      <c r="F72" s="124" t="s">
        <v>202</v>
      </c>
      <c r="G72" s="123" t="s">
        <v>221</v>
      </c>
      <c r="H72" s="124" t="n">
        <v>612</v>
      </c>
      <c r="I72" s="125" t="n">
        <v>606.8</v>
      </c>
      <c r="J72" s="125" t="n">
        <v>606.8</v>
      </c>
      <c r="K72" s="125" t="n">
        <v>606.8</v>
      </c>
      <c r="L72" s="126" t="n">
        <f aca="false">SUM(I72:K72)</f>
        <v>1820.4</v>
      </c>
    </row>
    <row r="73" s="39" customFormat="true" ht="15.75" hidden="false" customHeight="true" outlineLevel="0" collapsed="false">
      <c r="A73" s="137"/>
      <c r="B73" s="138"/>
      <c r="C73" s="146"/>
      <c r="D73" s="147"/>
      <c r="E73" s="123" t="s">
        <v>198</v>
      </c>
      <c r="F73" s="124" t="s">
        <v>202</v>
      </c>
      <c r="G73" s="123" t="s">
        <v>221</v>
      </c>
      <c r="H73" s="124" t="n">
        <v>621</v>
      </c>
      <c r="I73" s="125" t="n">
        <v>28870.4</v>
      </c>
      <c r="J73" s="125" t="n">
        <v>28870.4</v>
      </c>
      <c r="K73" s="125" t="n">
        <v>28870.4</v>
      </c>
      <c r="L73" s="126" t="n">
        <f aca="false">SUM(I73:K73)</f>
        <v>86611.2</v>
      </c>
    </row>
    <row r="74" s="39" customFormat="true" ht="15.75" hidden="false" customHeight="true" outlineLevel="0" collapsed="false">
      <c r="A74" s="137"/>
      <c r="B74" s="138"/>
      <c r="C74" s="146"/>
      <c r="D74" s="147"/>
      <c r="E74" s="123" t="s">
        <v>198</v>
      </c>
      <c r="F74" s="124" t="s">
        <v>202</v>
      </c>
      <c r="G74" s="123" t="s">
        <v>221</v>
      </c>
      <c r="H74" s="124" t="n">
        <v>622</v>
      </c>
      <c r="I74" s="125" t="n">
        <v>308</v>
      </c>
      <c r="J74" s="125" t="n">
        <v>308</v>
      </c>
      <c r="K74" s="125" t="n">
        <v>308</v>
      </c>
      <c r="L74" s="126" t="n">
        <f aca="false">SUM(I74:K74)</f>
        <v>924</v>
      </c>
    </row>
    <row r="75" s="39" customFormat="true" ht="15.75" hidden="false" customHeight="true" outlineLevel="0" collapsed="false">
      <c r="A75" s="137"/>
      <c r="B75" s="138"/>
      <c r="C75" s="146"/>
      <c r="D75" s="147"/>
      <c r="E75" s="141" t="s">
        <v>204</v>
      </c>
      <c r="F75" s="141"/>
      <c r="G75" s="141"/>
      <c r="H75" s="141"/>
      <c r="I75" s="142" t="n">
        <f aca="false">SUM(I68:I74)</f>
        <v>112345</v>
      </c>
      <c r="J75" s="142" t="n">
        <f aca="false">SUM(J68:J74)</f>
        <v>112345</v>
      </c>
      <c r="K75" s="142" t="n">
        <f aca="false">SUM(K68:K74)</f>
        <v>112345</v>
      </c>
      <c r="L75" s="143" t="n">
        <f aca="false">SUM(L68:L74)</f>
        <v>337035</v>
      </c>
    </row>
    <row r="76" s="39" customFormat="true" ht="15.75" hidden="false" customHeight="true" outlineLevel="0" collapsed="false">
      <c r="A76" s="137" t="n">
        <v>9</v>
      </c>
      <c r="B76" s="138" t="s">
        <v>222</v>
      </c>
      <c r="C76" s="146" t="s">
        <v>223</v>
      </c>
      <c r="D76" s="147" t="s">
        <v>197</v>
      </c>
      <c r="E76" s="151" t="s">
        <v>198</v>
      </c>
      <c r="F76" s="124" t="s">
        <v>202</v>
      </c>
      <c r="G76" s="123" t="s">
        <v>224</v>
      </c>
      <c r="H76" s="124" t="n">
        <v>244</v>
      </c>
      <c r="I76" s="125" t="n">
        <v>0</v>
      </c>
      <c r="J76" s="125" t="n">
        <v>0</v>
      </c>
      <c r="K76" s="125" t="n">
        <v>0</v>
      </c>
      <c r="L76" s="126" t="n">
        <f aca="false">SUM(I76:K76)</f>
        <v>0</v>
      </c>
    </row>
    <row r="77" s="39" customFormat="true" ht="15.75" hidden="false" customHeight="true" outlineLevel="0" collapsed="false">
      <c r="A77" s="137"/>
      <c r="B77" s="138"/>
      <c r="C77" s="146"/>
      <c r="D77" s="147"/>
      <c r="E77" s="151" t="s">
        <v>198</v>
      </c>
      <c r="F77" s="124" t="s">
        <v>202</v>
      </c>
      <c r="G77" s="123" t="s">
        <v>224</v>
      </c>
      <c r="H77" s="124" t="n">
        <v>612</v>
      </c>
      <c r="I77" s="125" t="n">
        <v>0</v>
      </c>
      <c r="J77" s="125" t="n">
        <v>0</v>
      </c>
      <c r="K77" s="125" t="n">
        <v>0</v>
      </c>
      <c r="L77" s="126" t="n">
        <f aca="false">SUM(I77:K77)</f>
        <v>0</v>
      </c>
    </row>
    <row r="78" s="39" customFormat="true" ht="15.75" hidden="false" customHeight="true" outlineLevel="0" collapsed="false">
      <c r="A78" s="137"/>
      <c r="B78" s="138"/>
      <c r="C78" s="146"/>
      <c r="D78" s="147"/>
      <c r="E78" s="141" t="s">
        <v>204</v>
      </c>
      <c r="F78" s="141"/>
      <c r="G78" s="141"/>
      <c r="H78" s="141"/>
      <c r="I78" s="142" t="n">
        <f aca="false">SUM(I77:I77)</f>
        <v>0</v>
      </c>
      <c r="J78" s="142" t="n">
        <f aca="false">SUM(J77:J77)</f>
        <v>0</v>
      </c>
      <c r="K78" s="142" t="n">
        <f aca="false">SUM(K77:K77)</f>
        <v>0</v>
      </c>
      <c r="L78" s="143" t="n">
        <f aca="false">SUM(L77:L77)</f>
        <v>0</v>
      </c>
    </row>
    <row r="79" s="39" customFormat="true" ht="15.75" hidden="false" customHeight="true" outlineLevel="0" collapsed="false">
      <c r="A79" s="137"/>
      <c r="B79" s="138"/>
      <c r="C79" s="146"/>
      <c r="D79" s="147"/>
      <c r="E79" s="151" t="s">
        <v>198</v>
      </c>
      <c r="F79" s="124" t="s">
        <v>202</v>
      </c>
      <c r="G79" s="123" t="s">
        <v>224</v>
      </c>
      <c r="H79" s="124" t="n">
        <v>612</v>
      </c>
      <c r="I79" s="125" t="n">
        <v>0</v>
      </c>
      <c r="J79" s="125" t="n">
        <v>0</v>
      </c>
      <c r="K79" s="125" t="n">
        <v>0</v>
      </c>
      <c r="L79" s="126" t="n">
        <f aca="false">SUM(I79:K79)</f>
        <v>0</v>
      </c>
    </row>
    <row r="80" s="39" customFormat="true" ht="15.75" hidden="false" customHeight="true" outlineLevel="0" collapsed="false">
      <c r="A80" s="137"/>
      <c r="B80" s="138"/>
      <c r="C80" s="146"/>
      <c r="D80" s="147"/>
      <c r="E80" s="151" t="s">
        <v>198</v>
      </c>
      <c r="F80" s="124" t="s">
        <v>205</v>
      </c>
      <c r="G80" s="123" t="s">
        <v>224</v>
      </c>
      <c r="H80" s="124" t="n">
        <v>612</v>
      </c>
      <c r="I80" s="125" t="n">
        <v>0</v>
      </c>
      <c r="J80" s="125" t="n">
        <v>0</v>
      </c>
      <c r="K80" s="125" t="n">
        <v>0</v>
      </c>
      <c r="L80" s="126" t="n">
        <f aca="false">SUM(I80:K80)</f>
        <v>0</v>
      </c>
    </row>
    <row r="81" s="39" customFormat="true" ht="15.75" hidden="false" customHeight="true" outlineLevel="0" collapsed="false">
      <c r="A81" s="137"/>
      <c r="B81" s="138"/>
      <c r="C81" s="146"/>
      <c r="D81" s="147"/>
      <c r="E81" s="141" t="s">
        <v>204</v>
      </c>
      <c r="F81" s="141"/>
      <c r="G81" s="141"/>
      <c r="H81" s="141"/>
      <c r="I81" s="142" t="n">
        <f aca="false">SUM(I79:I80)</f>
        <v>0</v>
      </c>
      <c r="J81" s="142" t="n">
        <f aca="false">SUM(J79:J80)</f>
        <v>0</v>
      </c>
      <c r="K81" s="142" t="n">
        <f aca="false">SUM(K79:K80)</f>
        <v>0</v>
      </c>
      <c r="L81" s="143" t="n">
        <f aca="false">SUM(L79:L80)</f>
        <v>0</v>
      </c>
    </row>
    <row r="82" s="39" customFormat="true" ht="16.55" hidden="false" customHeight="true" outlineLevel="0" collapsed="false">
      <c r="A82" s="137" t="n">
        <v>10</v>
      </c>
      <c r="B82" s="138" t="s">
        <v>225</v>
      </c>
      <c r="C82" s="146" t="s">
        <v>226</v>
      </c>
      <c r="D82" s="147" t="s">
        <v>197</v>
      </c>
      <c r="E82" s="123" t="s">
        <v>198</v>
      </c>
      <c r="F82" s="124" t="s">
        <v>227</v>
      </c>
      <c r="G82" s="123" t="s">
        <v>228</v>
      </c>
      <c r="H82" s="124" t="n">
        <v>244</v>
      </c>
      <c r="I82" s="125" t="n">
        <v>36.62</v>
      </c>
      <c r="J82" s="125" t="n">
        <v>36.62</v>
      </c>
      <c r="K82" s="125" t="n">
        <v>36.62</v>
      </c>
      <c r="L82" s="126" t="n">
        <f aca="false">SUM(I82:K82)</f>
        <v>109.86</v>
      </c>
    </row>
    <row r="83" s="39" customFormat="true" ht="16.55" hidden="false" customHeight="true" outlineLevel="0" collapsed="false">
      <c r="A83" s="137"/>
      <c r="B83" s="138"/>
      <c r="C83" s="146"/>
      <c r="D83" s="147"/>
      <c r="E83" s="123" t="s">
        <v>198</v>
      </c>
      <c r="F83" s="124" t="s">
        <v>227</v>
      </c>
      <c r="G83" s="123" t="s">
        <v>228</v>
      </c>
      <c r="H83" s="124" t="n">
        <v>611</v>
      </c>
      <c r="I83" s="125" t="n">
        <v>410.325</v>
      </c>
      <c r="J83" s="125" t="n">
        <v>410.325</v>
      </c>
      <c r="K83" s="125" t="n">
        <v>410.325</v>
      </c>
      <c r="L83" s="126" t="n">
        <f aca="false">SUM(I83:K83)</f>
        <v>1230.975</v>
      </c>
    </row>
    <row r="84" s="39" customFormat="true" ht="16.55" hidden="false" customHeight="true" outlineLevel="0" collapsed="false">
      <c r="A84" s="137"/>
      <c r="B84" s="138"/>
      <c r="C84" s="146"/>
      <c r="D84" s="147"/>
      <c r="E84" s="123" t="s">
        <v>198</v>
      </c>
      <c r="F84" s="124" t="s">
        <v>227</v>
      </c>
      <c r="G84" s="123" t="s">
        <v>228</v>
      </c>
      <c r="H84" s="124" t="n">
        <v>621</v>
      </c>
      <c r="I84" s="125" t="n">
        <v>151.126</v>
      </c>
      <c r="J84" s="125" t="n">
        <v>151.126</v>
      </c>
      <c r="K84" s="125" t="n">
        <v>151.126</v>
      </c>
      <c r="L84" s="126" t="n">
        <f aca="false">SUM(I84:K84)</f>
        <v>453.378</v>
      </c>
    </row>
    <row r="85" s="39" customFormat="true" ht="16.55" hidden="false" customHeight="true" outlineLevel="0" collapsed="false">
      <c r="A85" s="137"/>
      <c r="B85" s="138"/>
      <c r="C85" s="146"/>
      <c r="D85" s="147"/>
      <c r="E85" s="141" t="s">
        <v>204</v>
      </c>
      <c r="F85" s="141"/>
      <c r="G85" s="141"/>
      <c r="H85" s="141"/>
      <c r="I85" s="142" t="n">
        <f aca="false">SUM(I82:I84)</f>
        <v>598.071</v>
      </c>
      <c r="J85" s="142" t="n">
        <f aca="false">SUM(J82:J84)</f>
        <v>598.071</v>
      </c>
      <c r="K85" s="142" t="n">
        <f aca="false">SUM(K82:K84)</f>
        <v>598.071</v>
      </c>
      <c r="L85" s="142" t="n">
        <f aca="false">SUM(L82:L84)</f>
        <v>1794.213</v>
      </c>
    </row>
    <row r="86" s="39" customFormat="true" ht="15.75" hidden="false" customHeight="true" outlineLevel="0" collapsed="false">
      <c r="A86" s="137" t="n">
        <v>11</v>
      </c>
      <c r="B86" s="138" t="s">
        <v>229</v>
      </c>
      <c r="C86" s="146" t="s">
        <v>230</v>
      </c>
      <c r="D86" s="147" t="s">
        <v>197</v>
      </c>
      <c r="E86" s="151" t="s">
        <v>198</v>
      </c>
      <c r="F86" s="124" t="s">
        <v>227</v>
      </c>
      <c r="G86" s="123" t="s">
        <v>231</v>
      </c>
      <c r="H86" s="124" t="n">
        <v>244</v>
      </c>
      <c r="I86" s="125" t="n">
        <v>86.375</v>
      </c>
      <c r="J86" s="125" t="n">
        <v>86.375</v>
      </c>
      <c r="K86" s="125" t="n">
        <v>86.375</v>
      </c>
      <c r="L86" s="126" t="n">
        <f aca="false">SUM(I86:K86)</f>
        <v>259.125</v>
      </c>
    </row>
    <row r="87" s="39" customFormat="true" ht="15.75" hidden="false" customHeight="true" outlineLevel="0" collapsed="false">
      <c r="A87" s="137"/>
      <c r="B87" s="138"/>
      <c r="C87" s="146"/>
      <c r="D87" s="147"/>
      <c r="E87" s="151" t="s">
        <v>198</v>
      </c>
      <c r="F87" s="124" t="s">
        <v>227</v>
      </c>
      <c r="G87" s="123" t="s">
        <v>231</v>
      </c>
      <c r="H87" s="124" t="n">
        <v>611</v>
      </c>
      <c r="I87" s="125" t="n">
        <v>957.261</v>
      </c>
      <c r="J87" s="125" t="n">
        <v>957.261</v>
      </c>
      <c r="K87" s="125" t="n">
        <v>957.261</v>
      </c>
      <c r="L87" s="126" t="n">
        <f aca="false">SUM(I87:K87)</f>
        <v>2871.783</v>
      </c>
    </row>
    <row r="88" s="39" customFormat="true" ht="15.75" hidden="false" customHeight="true" outlineLevel="0" collapsed="false">
      <c r="A88" s="137"/>
      <c r="B88" s="138"/>
      <c r="C88" s="146"/>
      <c r="D88" s="147"/>
      <c r="E88" s="151" t="s">
        <v>198</v>
      </c>
      <c r="F88" s="124" t="s">
        <v>227</v>
      </c>
      <c r="G88" s="123" t="s">
        <v>231</v>
      </c>
      <c r="H88" s="124" t="n">
        <v>621</v>
      </c>
      <c r="I88" s="125" t="n">
        <v>352.567</v>
      </c>
      <c r="J88" s="125" t="n">
        <v>352.567</v>
      </c>
      <c r="K88" s="125" t="n">
        <v>352.567</v>
      </c>
      <c r="L88" s="126" t="n">
        <f aca="false">SUM(I88:K88)</f>
        <v>1057.701</v>
      </c>
    </row>
    <row r="89" s="39" customFormat="true" ht="15.05" hidden="false" customHeight="true" outlineLevel="0" collapsed="false">
      <c r="A89" s="137"/>
      <c r="B89" s="138"/>
      <c r="C89" s="146"/>
      <c r="D89" s="147"/>
      <c r="E89" s="141" t="s">
        <v>204</v>
      </c>
      <c r="F89" s="141"/>
      <c r="G89" s="141"/>
      <c r="H89" s="141"/>
      <c r="I89" s="142" t="n">
        <f aca="false">SUM(I86:I88)</f>
        <v>1396.203</v>
      </c>
      <c r="J89" s="142" t="n">
        <f aca="false">SUM(J86:J88)</f>
        <v>1396.203</v>
      </c>
      <c r="K89" s="142" t="n">
        <f aca="false">SUM(K86:K88)</f>
        <v>1396.203</v>
      </c>
      <c r="L89" s="143" t="n">
        <f aca="false">SUM(L86:L88)</f>
        <v>4188.609</v>
      </c>
    </row>
    <row r="90" s="39" customFormat="true" ht="15.05" hidden="false" customHeight="true" outlineLevel="0" collapsed="false">
      <c r="A90" s="137" t="n">
        <v>12</v>
      </c>
      <c r="B90" s="138" t="s">
        <v>232</v>
      </c>
      <c r="C90" s="146" t="s">
        <v>233</v>
      </c>
      <c r="D90" s="147" t="s">
        <v>197</v>
      </c>
      <c r="E90" s="123" t="s">
        <v>198</v>
      </c>
      <c r="F90" s="124" t="s">
        <v>234</v>
      </c>
      <c r="G90" s="123" t="s">
        <v>235</v>
      </c>
      <c r="H90" s="124" t="n">
        <v>244</v>
      </c>
      <c r="I90" s="125" t="n">
        <v>608.4</v>
      </c>
      <c r="J90" s="125" t="n">
        <v>673.2</v>
      </c>
      <c r="K90" s="125" t="n">
        <v>673.2</v>
      </c>
      <c r="L90" s="126" t="n">
        <f aca="false">SUM(I90:K90)</f>
        <v>1954.8</v>
      </c>
    </row>
    <row r="91" s="39" customFormat="true" ht="15.05" hidden="false" customHeight="true" outlineLevel="0" collapsed="false">
      <c r="A91" s="137"/>
      <c r="B91" s="138"/>
      <c r="C91" s="146"/>
      <c r="D91" s="147"/>
      <c r="E91" s="123" t="s">
        <v>198</v>
      </c>
      <c r="F91" s="124" t="s">
        <v>234</v>
      </c>
      <c r="G91" s="123" t="s">
        <v>235</v>
      </c>
      <c r="H91" s="124" t="n">
        <v>611</v>
      </c>
      <c r="I91" s="125" t="n">
        <v>6511.4</v>
      </c>
      <c r="J91" s="125" t="n">
        <v>7204.9</v>
      </c>
      <c r="K91" s="125" t="n">
        <v>7204.9</v>
      </c>
      <c r="L91" s="126" t="n">
        <f aca="false">SUM(I91:K91)</f>
        <v>20921.2</v>
      </c>
    </row>
    <row r="92" s="39" customFormat="true" ht="15.05" hidden="false" customHeight="true" outlineLevel="0" collapsed="false">
      <c r="A92" s="137"/>
      <c r="B92" s="138"/>
      <c r="C92" s="146"/>
      <c r="D92" s="147"/>
      <c r="E92" s="123" t="s">
        <v>198</v>
      </c>
      <c r="F92" s="124" t="s">
        <v>234</v>
      </c>
      <c r="G92" s="123" t="s">
        <v>235</v>
      </c>
      <c r="H92" s="124" t="n">
        <v>621</v>
      </c>
      <c r="I92" s="125" t="n">
        <v>2764.3</v>
      </c>
      <c r="J92" s="125" t="n">
        <v>3058.7</v>
      </c>
      <c r="K92" s="125" t="n">
        <v>3058.7</v>
      </c>
      <c r="L92" s="126" t="n">
        <f aca="false">SUM(I92:K92)</f>
        <v>8881.7</v>
      </c>
    </row>
    <row r="93" s="39" customFormat="true" ht="17.7" hidden="false" customHeight="true" outlineLevel="0" collapsed="false">
      <c r="A93" s="137"/>
      <c r="B93" s="138"/>
      <c r="C93" s="146"/>
      <c r="D93" s="147"/>
      <c r="E93" s="141" t="s">
        <v>204</v>
      </c>
      <c r="F93" s="141"/>
      <c r="G93" s="141"/>
      <c r="H93" s="141"/>
      <c r="I93" s="142" t="n">
        <f aca="false">SUM(I90:I92)</f>
        <v>9884.1</v>
      </c>
      <c r="J93" s="142" t="n">
        <f aca="false">SUM(J90:J92)</f>
        <v>10936.8</v>
      </c>
      <c r="K93" s="142" t="n">
        <f aca="false">SUM(K90:K92)</f>
        <v>10936.8</v>
      </c>
      <c r="L93" s="143" t="n">
        <f aca="false">SUM(L90:L92)</f>
        <v>31757.7</v>
      </c>
    </row>
    <row r="94" s="39" customFormat="true" ht="27.5" hidden="false" customHeight="true" outlineLevel="0" collapsed="false">
      <c r="A94" s="137" t="n">
        <v>13</v>
      </c>
      <c r="B94" s="138" t="s">
        <v>236</v>
      </c>
      <c r="C94" s="146" t="s">
        <v>237</v>
      </c>
      <c r="D94" s="147" t="s">
        <v>197</v>
      </c>
      <c r="E94" s="123" t="s">
        <v>198</v>
      </c>
      <c r="F94" s="124" t="s">
        <v>238</v>
      </c>
      <c r="G94" s="123" t="s">
        <v>239</v>
      </c>
      <c r="H94" s="124" t="n">
        <v>244</v>
      </c>
      <c r="I94" s="125" t="n">
        <v>160.8</v>
      </c>
      <c r="J94" s="125" t="n">
        <v>160.8</v>
      </c>
      <c r="K94" s="125" t="n">
        <v>160.8</v>
      </c>
      <c r="L94" s="126" t="n">
        <f aca="false">SUM(I94:K94)</f>
        <v>482.4</v>
      </c>
    </row>
    <row r="95" s="39" customFormat="true" ht="27.5" hidden="false" customHeight="true" outlineLevel="0" collapsed="false">
      <c r="A95" s="137"/>
      <c r="B95" s="138"/>
      <c r="C95" s="146"/>
      <c r="D95" s="147"/>
      <c r="E95" s="123" t="s">
        <v>198</v>
      </c>
      <c r="F95" s="124" t="s">
        <v>238</v>
      </c>
      <c r="G95" s="123" t="s">
        <v>239</v>
      </c>
      <c r="H95" s="124" t="n">
        <v>321</v>
      </c>
      <c r="I95" s="125" t="n">
        <v>8042.4</v>
      </c>
      <c r="J95" s="125" t="n">
        <v>8042.4</v>
      </c>
      <c r="K95" s="125" t="n">
        <v>8042.4</v>
      </c>
      <c r="L95" s="126" t="n">
        <f aca="false">SUM(I95:K95)</f>
        <v>24127.2</v>
      </c>
    </row>
    <row r="96" s="134" customFormat="true" ht="17.05" hidden="false" customHeight="true" outlineLevel="0" collapsed="false">
      <c r="A96" s="137"/>
      <c r="B96" s="138"/>
      <c r="C96" s="146"/>
      <c r="D96" s="147"/>
      <c r="E96" s="141" t="s">
        <v>204</v>
      </c>
      <c r="F96" s="141"/>
      <c r="G96" s="141"/>
      <c r="H96" s="141"/>
      <c r="I96" s="142" t="n">
        <f aca="false">SUM(I94:I95)</f>
        <v>8203.2</v>
      </c>
      <c r="J96" s="142" t="n">
        <f aca="false">SUM(J94:J95)</f>
        <v>8203.2</v>
      </c>
      <c r="K96" s="142" t="n">
        <f aca="false">SUM(K94:K95)</f>
        <v>8203.2</v>
      </c>
      <c r="L96" s="143" t="n">
        <f aca="false">SUM(L94:L95)</f>
        <v>24609.6</v>
      </c>
    </row>
    <row r="97" s="134" customFormat="true" ht="26.2" hidden="false" customHeight="true" outlineLevel="0" collapsed="false">
      <c r="A97" s="137" t="n">
        <v>14</v>
      </c>
      <c r="B97" s="138" t="s">
        <v>240</v>
      </c>
      <c r="C97" s="146" t="s">
        <v>103</v>
      </c>
      <c r="D97" s="147" t="s">
        <v>197</v>
      </c>
      <c r="E97" s="123" t="s">
        <v>198</v>
      </c>
      <c r="F97" s="124" t="s">
        <v>241</v>
      </c>
      <c r="G97" s="123" t="s">
        <v>242</v>
      </c>
      <c r="H97" s="124" t="n">
        <v>244</v>
      </c>
      <c r="I97" s="125"/>
      <c r="J97" s="125"/>
      <c r="K97" s="125"/>
      <c r="L97" s="126" t="n">
        <f aca="false">SUM(I97:K97)</f>
        <v>0</v>
      </c>
    </row>
    <row r="98" s="134" customFormat="true" ht="26.2" hidden="false" customHeight="true" outlineLevel="0" collapsed="false">
      <c r="A98" s="137"/>
      <c r="B98" s="138"/>
      <c r="C98" s="146"/>
      <c r="D98" s="147"/>
      <c r="E98" s="123" t="s">
        <v>198</v>
      </c>
      <c r="F98" s="124" t="s">
        <v>241</v>
      </c>
      <c r="G98" s="123" t="s">
        <v>242</v>
      </c>
      <c r="H98" s="124" t="n">
        <v>612</v>
      </c>
      <c r="I98" s="125"/>
      <c r="J98" s="125"/>
      <c r="K98" s="125"/>
      <c r="L98" s="126" t="n">
        <f aca="false">SUM(I98:K98)</f>
        <v>0</v>
      </c>
    </row>
    <row r="99" s="39" customFormat="true" ht="15.75" hidden="false" customHeight="true" outlineLevel="0" collapsed="false">
      <c r="A99" s="137"/>
      <c r="B99" s="138"/>
      <c r="C99" s="146"/>
      <c r="D99" s="147"/>
      <c r="E99" s="141" t="s">
        <v>204</v>
      </c>
      <c r="F99" s="141"/>
      <c r="G99" s="141"/>
      <c r="H99" s="141"/>
      <c r="I99" s="142" t="n">
        <f aca="false">SUM(I97:I98)</f>
        <v>0</v>
      </c>
      <c r="J99" s="142" t="n">
        <f aca="false">SUM(J97:J98)</f>
        <v>0</v>
      </c>
      <c r="K99" s="142" t="n">
        <f aca="false">SUM(K97:K98)</f>
        <v>0</v>
      </c>
      <c r="L99" s="143" t="n">
        <f aca="false">SUM(L97:L98)</f>
        <v>0</v>
      </c>
    </row>
    <row r="100" s="39" customFormat="true" ht="15.75" hidden="false" customHeight="true" outlineLevel="0" collapsed="false">
      <c r="A100" s="137" t="n">
        <v>15</v>
      </c>
      <c r="B100" s="138" t="s">
        <v>243</v>
      </c>
      <c r="C100" s="139" t="s">
        <v>244</v>
      </c>
      <c r="D100" s="147" t="s">
        <v>197</v>
      </c>
      <c r="E100" s="123" t="s">
        <v>198</v>
      </c>
      <c r="F100" s="124" t="s">
        <v>241</v>
      </c>
      <c r="G100" s="123" t="s">
        <v>245</v>
      </c>
      <c r="H100" s="124" t="n">
        <v>244</v>
      </c>
      <c r="I100" s="125"/>
      <c r="J100" s="125"/>
      <c r="K100" s="125"/>
      <c r="L100" s="126" t="n">
        <f aca="false">SUM(I100:K100)</f>
        <v>0</v>
      </c>
    </row>
    <row r="101" s="39" customFormat="true" ht="15.75" hidden="false" customHeight="true" outlineLevel="0" collapsed="false">
      <c r="A101" s="137"/>
      <c r="B101" s="138"/>
      <c r="C101" s="139"/>
      <c r="D101" s="147"/>
      <c r="E101" s="123" t="s">
        <v>198</v>
      </c>
      <c r="F101" s="124" t="s">
        <v>241</v>
      </c>
      <c r="G101" s="123" t="s">
        <v>245</v>
      </c>
      <c r="H101" s="124" t="n">
        <v>612</v>
      </c>
      <c r="I101" s="125"/>
      <c r="J101" s="125"/>
      <c r="K101" s="125"/>
      <c r="L101" s="126" t="n">
        <f aca="false">SUM(I101:K101)</f>
        <v>0</v>
      </c>
    </row>
    <row r="102" s="39" customFormat="true" ht="15.75" hidden="false" customHeight="true" outlineLevel="0" collapsed="false">
      <c r="A102" s="137"/>
      <c r="B102" s="138"/>
      <c r="C102" s="139"/>
      <c r="D102" s="147"/>
      <c r="E102" s="123" t="s">
        <v>198</v>
      </c>
      <c r="F102" s="124" t="s">
        <v>241</v>
      </c>
      <c r="G102" s="123" t="s">
        <v>245</v>
      </c>
      <c r="H102" s="124" t="n">
        <v>622</v>
      </c>
      <c r="I102" s="125"/>
      <c r="J102" s="125"/>
      <c r="K102" s="125"/>
      <c r="L102" s="126" t="n">
        <f aca="false">SUM(I102:K102)</f>
        <v>0</v>
      </c>
    </row>
    <row r="103" s="39" customFormat="true" ht="15.75" hidden="false" customHeight="true" outlineLevel="0" collapsed="false">
      <c r="A103" s="137"/>
      <c r="B103" s="138"/>
      <c r="C103" s="139"/>
      <c r="D103" s="147"/>
      <c r="E103" s="141" t="s">
        <v>204</v>
      </c>
      <c r="F103" s="141"/>
      <c r="G103" s="141"/>
      <c r="H103" s="141"/>
      <c r="I103" s="142" t="n">
        <f aca="false">SUM(I100:I102)</f>
        <v>0</v>
      </c>
      <c r="J103" s="142" t="n">
        <f aca="false">SUM(J100:J102)</f>
        <v>0</v>
      </c>
      <c r="K103" s="142" t="n">
        <f aca="false">SUM(K100:K102)</f>
        <v>0</v>
      </c>
      <c r="L103" s="143" t="n">
        <f aca="false">SUM(L100:L102)</f>
        <v>0</v>
      </c>
    </row>
    <row r="104" s="39" customFormat="true" ht="15.75" hidden="false" customHeight="true" outlineLevel="0" collapsed="false">
      <c r="A104" s="137"/>
      <c r="B104" s="138"/>
      <c r="C104" s="139"/>
      <c r="D104" s="147"/>
      <c r="E104" s="123" t="s">
        <v>198</v>
      </c>
      <c r="F104" s="124" t="s">
        <v>241</v>
      </c>
      <c r="G104" s="123" t="s">
        <v>246</v>
      </c>
      <c r="H104" s="124" t="n">
        <v>244</v>
      </c>
      <c r="I104" s="125"/>
      <c r="J104" s="125"/>
      <c r="K104" s="125"/>
      <c r="L104" s="126" t="n">
        <f aca="false">SUM(I104:K104)</f>
        <v>0</v>
      </c>
    </row>
    <row r="105" s="39" customFormat="true" ht="15.75" hidden="false" customHeight="true" outlineLevel="0" collapsed="false">
      <c r="A105" s="137"/>
      <c r="B105" s="138"/>
      <c r="C105" s="139"/>
      <c r="D105" s="147"/>
      <c r="E105" s="123" t="s">
        <v>198</v>
      </c>
      <c r="F105" s="124" t="s">
        <v>241</v>
      </c>
      <c r="G105" s="123" t="s">
        <v>246</v>
      </c>
      <c r="H105" s="124" t="n">
        <v>612</v>
      </c>
      <c r="I105" s="125"/>
      <c r="J105" s="125"/>
      <c r="K105" s="125"/>
      <c r="L105" s="126" t="n">
        <f aca="false">SUM(I105:K105)</f>
        <v>0</v>
      </c>
    </row>
    <row r="106" s="39" customFormat="true" ht="15.75" hidden="false" customHeight="true" outlineLevel="0" collapsed="false">
      <c r="A106" s="137"/>
      <c r="B106" s="138"/>
      <c r="C106" s="139"/>
      <c r="D106" s="147"/>
      <c r="E106" s="123" t="s">
        <v>198</v>
      </c>
      <c r="F106" s="124" t="s">
        <v>241</v>
      </c>
      <c r="G106" s="123" t="s">
        <v>246</v>
      </c>
      <c r="H106" s="124" t="n">
        <v>622</v>
      </c>
      <c r="I106" s="125"/>
      <c r="J106" s="125"/>
      <c r="K106" s="125"/>
      <c r="L106" s="126" t="n">
        <f aca="false">SUM(I106:K106)</f>
        <v>0</v>
      </c>
    </row>
    <row r="107" s="39" customFormat="true" ht="15.75" hidden="false" customHeight="true" outlineLevel="0" collapsed="false">
      <c r="A107" s="137"/>
      <c r="B107" s="138"/>
      <c r="C107" s="139"/>
      <c r="D107" s="147"/>
      <c r="E107" s="141" t="s">
        <v>204</v>
      </c>
      <c r="F107" s="141"/>
      <c r="G107" s="141"/>
      <c r="H107" s="141"/>
      <c r="I107" s="142" t="n">
        <f aca="false">SUM(I104:I106)</f>
        <v>0</v>
      </c>
      <c r="J107" s="142" t="n">
        <f aca="false">SUM(J104:J106)</f>
        <v>0</v>
      </c>
      <c r="K107" s="142" t="n">
        <f aca="false">SUM(K104:K106)</f>
        <v>0</v>
      </c>
      <c r="L107" s="143" t="n">
        <f aca="false">SUM(L104:L106)</f>
        <v>0</v>
      </c>
    </row>
    <row r="108" s="39" customFormat="true" ht="15.75" hidden="false" customHeight="true" outlineLevel="0" collapsed="false">
      <c r="A108" s="127" t="n">
        <v>16</v>
      </c>
      <c r="B108" s="128" t="s">
        <v>247</v>
      </c>
      <c r="C108" s="129" t="s">
        <v>248</v>
      </c>
      <c r="D108" s="130" t="s">
        <v>195</v>
      </c>
      <c r="E108" s="131" t="s">
        <v>196</v>
      </c>
      <c r="F108" s="131" t="s">
        <v>196</v>
      </c>
      <c r="G108" s="131" t="s">
        <v>196</v>
      </c>
      <c r="H108" s="131" t="s">
        <v>196</v>
      </c>
      <c r="I108" s="132" t="n">
        <f aca="false">I109+I110</f>
        <v>26610.03</v>
      </c>
      <c r="J108" s="132" t="n">
        <f aca="false">J109+J110</f>
        <v>26610.03</v>
      </c>
      <c r="K108" s="132" t="n">
        <f aca="false">K109+K110</f>
        <v>26610.03</v>
      </c>
      <c r="L108" s="133" t="n">
        <f aca="false">L109+L110</f>
        <v>79830.09</v>
      </c>
    </row>
    <row r="109" s="152" customFormat="true" ht="30.3" hidden="false" customHeight="true" outlineLevel="0" collapsed="false">
      <c r="A109" s="127"/>
      <c r="B109" s="128"/>
      <c r="C109" s="129"/>
      <c r="D109" s="135" t="s">
        <v>197</v>
      </c>
      <c r="E109" s="136" t="s">
        <v>198</v>
      </c>
      <c r="F109" s="131" t="s">
        <v>196</v>
      </c>
      <c r="G109" s="131" t="s">
        <v>196</v>
      </c>
      <c r="H109" s="131" t="s">
        <v>196</v>
      </c>
      <c r="I109" s="132" t="n">
        <f aca="false">I113+I120+I123</f>
        <v>17677.448</v>
      </c>
      <c r="J109" s="132" t="n">
        <f aca="false">J113+J120+J123</f>
        <v>17677.448</v>
      </c>
      <c r="K109" s="132" t="n">
        <f aca="false">K113+K120+K123</f>
        <v>17677.448</v>
      </c>
      <c r="L109" s="133" t="n">
        <f aca="false">SUM(I109:K109)</f>
        <v>53032.344</v>
      </c>
    </row>
    <row r="110" s="152" customFormat="true" ht="30.3" hidden="false" customHeight="true" outlineLevel="0" collapsed="false">
      <c r="A110" s="127"/>
      <c r="B110" s="128"/>
      <c r="C110" s="129"/>
      <c r="D110" s="135" t="s">
        <v>146</v>
      </c>
      <c r="E110" s="131" t="n">
        <v>162</v>
      </c>
      <c r="F110" s="131" t="s">
        <v>196</v>
      </c>
      <c r="G110" s="131" t="s">
        <v>196</v>
      </c>
      <c r="H110" s="131" t="s">
        <v>196</v>
      </c>
      <c r="I110" s="132" t="n">
        <f aca="false">I116+I119+I121+I124+I128+I131+I134+I137</f>
        <v>8932.582</v>
      </c>
      <c r="J110" s="132" t="n">
        <f aca="false">J116+J119+J121+J124+J128+J131+J134+J137</f>
        <v>8932.582</v>
      </c>
      <c r="K110" s="132" t="n">
        <f aca="false">K116+K119+K121+K124+K128+K131+K134+K137</f>
        <v>8932.582</v>
      </c>
      <c r="L110" s="133" t="n">
        <f aca="false">SUM(I110:K110)</f>
        <v>26797.746</v>
      </c>
    </row>
    <row r="111" s="152" customFormat="true" ht="15.75" hidden="false" customHeight="true" outlineLevel="0" collapsed="false">
      <c r="A111" s="137" t="n">
        <v>17</v>
      </c>
      <c r="B111" s="138" t="s">
        <v>249</v>
      </c>
      <c r="C111" s="146" t="s">
        <v>250</v>
      </c>
      <c r="D111" s="147" t="s">
        <v>197</v>
      </c>
      <c r="E111" s="123" t="s">
        <v>198</v>
      </c>
      <c r="F111" s="124" t="s">
        <v>251</v>
      </c>
      <c r="G111" s="123" t="s">
        <v>252</v>
      </c>
      <c r="H111" s="124" t="n">
        <v>611</v>
      </c>
      <c r="I111" s="125" t="n">
        <v>17364.104</v>
      </c>
      <c r="J111" s="125" t="n">
        <v>17364.104</v>
      </c>
      <c r="K111" s="125" t="n">
        <v>17364.104</v>
      </c>
      <c r="L111" s="126" t="n">
        <f aca="false">SUM(I111:K111)</f>
        <v>52092.312</v>
      </c>
    </row>
    <row r="112" s="152" customFormat="true" ht="15.75" hidden="false" customHeight="true" outlineLevel="0" collapsed="false">
      <c r="A112" s="137"/>
      <c r="B112" s="138"/>
      <c r="C112" s="146"/>
      <c r="D112" s="147"/>
      <c r="E112" s="123" t="s">
        <v>198</v>
      </c>
      <c r="F112" s="124" t="s">
        <v>251</v>
      </c>
      <c r="G112" s="123" t="s">
        <v>252</v>
      </c>
      <c r="H112" s="153" t="n">
        <v>612</v>
      </c>
      <c r="I112" s="125"/>
      <c r="J112" s="125"/>
      <c r="K112" s="125"/>
      <c r="L112" s="126" t="n">
        <f aca="false">SUM(I112:K112)</f>
        <v>0</v>
      </c>
    </row>
    <row r="113" s="152" customFormat="true" ht="20.95" hidden="false" customHeight="true" outlineLevel="0" collapsed="false">
      <c r="A113" s="137"/>
      <c r="B113" s="138"/>
      <c r="C113" s="146"/>
      <c r="D113" s="147"/>
      <c r="E113" s="141" t="s">
        <v>204</v>
      </c>
      <c r="F113" s="141"/>
      <c r="G113" s="141"/>
      <c r="H113" s="141"/>
      <c r="I113" s="142" t="n">
        <f aca="false">SUM(I111:I112)</f>
        <v>17364.104</v>
      </c>
      <c r="J113" s="142" t="n">
        <f aca="false">SUM(J111:J112)</f>
        <v>17364.104</v>
      </c>
      <c r="K113" s="142" t="n">
        <f aca="false">SUM(K111:K112)</f>
        <v>17364.104</v>
      </c>
      <c r="L113" s="143" t="n">
        <f aca="false">SUM(L111:L112)</f>
        <v>52092.312</v>
      </c>
    </row>
    <row r="114" s="152" customFormat="true" ht="15.75" hidden="false" customHeight="true" outlineLevel="0" collapsed="false">
      <c r="A114" s="137" t="n">
        <v>18</v>
      </c>
      <c r="B114" s="138" t="s">
        <v>253</v>
      </c>
      <c r="C114" s="146" t="s">
        <v>254</v>
      </c>
      <c r="D114" s="147" t="s">
        <v>146</v>
      </c>
      <c r="E114" s="124" t="n">
        <v>162</v>
      </c>
      <c r="F114" s="124" t="s">
        <v>227</v>
      </c>
      <c r="G114" s="123" t="s">
        <v>255</v>
      </c>
      <c r="H114" s="124" t="n">
        <v>622</v>
      </c>
      <c r="I114" s="125" t="n">
        <v>55.7</v>
      </c>
      <c r="J114" s="125" t="n">
        <v>55.7</v>
      </c>
      <c r="K114" s="125" t="n">
        <v>55.7</v>
      </c>
      <c r="L114" s="126" t="n">
        <f aca="false">SUM(I114:K114)</f>
        <v>167.1</v>
      </c>
    </row>
    <row r="115" s="152" customFormat="true" ht="15.75" hidden="false" customHeight="true" outlineLevel="0" collapsed="false">
      <c r="A115" s="137"/>
      <c r="B115" s="138"/>
      <c r="C115" s="146"/>
      <c r="D115" s="147"/>
      <c r="E115" s="124" t="n">
        <v>162</v>
      </c>
      <c r="F115" s="124" t="s">
        <v>227</v>
      </c>
      <c r="G115" s="123" t="s">
        <v>255</v>
      </c>
      <c r="H115" s="124" t="n">
        <v>810</v>
      </c>
      <c r="I115" s="125" t="n">
        <v>55.649</v>
      </c>
      <c r="J115" s="125" t="n">
        <v>55.649</v>
      </c>
      <c r="K115" s="125" t="n">
        <v>55.649</v>
      </c>
      <c r="L115" s="126" t="n">
        <f aca="false">SUM(I115:K115)</f>
        <v>166.947</v>
      </c>
    </row>
    <row r="116" s="152" customFormat="true" ht="14.4" hidden="false" customHeight="true" outlineLevel="0" collapsed="false">
      <c r="A116" s="137"/>
      <c r="B116" s="138"/>
      <c r="C116" s="146"/>
      <c r="D116" s="147"/>
      <c r="E116" s="141" t="s">
        <v>204</v>
      </c>
      <c r="F116" s="141"/>
      <c r="G116" s="141"/>
      <c r="H116" s="141"/>
      <c r="I116" s="142" t="n">
        <f aca="false">I115+I114</f>
        <v>111.349</v>
      </c>
      <c r="J116" s="142" t="n">
        <f aca="false">J115+J114</f>
        <v>111.349</v>
      </c>
      <c r="K116" s="142" t="n">
        <f aca="false">K115+K114</f>
        <v>111.349</v>
      </c>
      <c r="L116" s="143" t="n">
        <f aca="false">L115+L114</f>
        <v>334.047</v>
      </c>
    </row>
    <row r="117" s="39" customFormat="true" ht="17.2" hidden="false" customHeight="true" outlineLevel="0" collapsed="false">
      <c r="A117" s="137" t="n">
        <v>19</v>
      </c>
      <c r="B117" s="138" t="s">
        <v>256</v>
      </c>
      <c r="C117" s="146" t="s">
        <v>257</v>
      </c>
      <c r="D117" s="147" t="s">
        <v>146</v>
      </c>
      <c r="E117" s="124" t="n">
        <v>162</v>
      </c>
      <c r="F117" s="124" t="s">
        <v>227</v>
      </c>
      <c r="G117" s="123" t="s">
        <v>258</v>
      </c>
      <c r="H117" s="124" t="n">
        <v>622</v>
      </c>
      <c r="I117" s="125"/>
      <c r="J117" s="125"/>
      <c r="K117" s="125"/>
      <c r="L117" s="126" t="n">
        <f aca="false">SUM(I117:K117)</f>
        <v>0</v>
      </c>
    </row>
    <row r="118" s="39" customFormat="true" ht="17.7" hidden="false" customHeight="true" outlineLevel="0" collapsed="false">
      <c r="A118" s="137"/>
      <c r="B118" s="138"/>
      <c r="C118" s="146"/>
      <c r="D118" s="147"/>
      <c r="E118" s="124" t="n">
        <v>162</v>
      </c>
      <c r="F118" s="124" t="s">
        <v>227</v>
      </c>
      <c r="G118" s="123" t="s">
        <v>258</v>
      </c>
      <c r="H118" s="124" t="n">
        <v>810</v>
      </c>
      <c r="I118" s="125"/>
      <c r="J118" s="125"/>
      <c r="K118" s="125"/>
      <c r="L118" s="126" t="n">
        <f aca="false">SUM(I118:K118)</f>
        <v>0</v>
      </c>
    </row>
    <row r="119" s="39" customFormat="true" ht="13.1" hidden="false" customHeight="true" outlineLevel="0" collapsed="false">
      <c r="A119" s="137"/>
      <c r="B119" s="138"/>
      <c r="C119" s="146"/>
      <c r="D119" s="147"/>
      <c r="E119" s="141" t="s">
        <v>204</v>
      </c>
      <c r="F119" s="141"/>
      <c r="G119" s="141"/>
      <c r="H119" s="141"/>
      <c r="I119" s="142" t="n">
        <f aca="false">I118+I117</f>
        <v>0</v>
      </c>
      <c r="J119" s="142" t="n">
        <f aca="false">J118+J117</f>
        <v>0</v>
      </c>
      <c r="K119" s="142" t="n">
        <f aca="false">K118+K117</f>
        <v>0</v>
      </c>
      <c r="L119" s="143" t="n">
        <f aca="false">L118+L117</f>
        <v>0</v>
      </c>
    </row>
    <row r="120" s="39" customFormat="true" ht="52.4" hidden="false" customHeight="true" outlineLevel="0" collapsed="false">
      <c r="A120" s="137" t="n">
        <v>20</v>
      </c>
      <c r="B120" s="138" t="s">
        <v>259</v>
      </c>
      <c r="C120" s="138" t="s">
        <v>98</v>
      </c>
      <c r="D120" s="147" t="s">
        <v>197</v>
      </c>
      <c r="E120" s="154" t="s">
        <v>198</v>
      </c>
      <c r="F120" s="155" t="s">
        <v>227</v>
      </c>
      <c r="G120" s="156" t="s">
        <v>260</v>
      </c>
      <c r="H120" s="155" t="n">
        <v>611</v>
      </c>
      <c r="I120" s="125" t="n">
        <v>94.014</v>
      </c>
      <c r="J120" s="125" t="n">
        <v>94.014</v>
      </c>
      <c r="K120" s="125" t="n">
        <v>94.014</v>
      </c>
      <c r="L120" s="126" t="n">
        <f aca="false">SUM(I120:K120)</f>
        <v>282.042</v>
      </c>
    </row>
    <row r="121" s="39" customFormat="true" ht="32.75" hidden="false" customHeight="true" outlineLevel="0" collapsed="false">
      <c r="A121" s="137"/>
      <c r="B121" s="138"/>
      <c r="C121" s="138"/>
      <c r="D121" s="147" t="s">
        <v>146</v>
      </c>
      <c r="E121" s="154" t="s">
        <v>261</v>
      </c>
      <c r="F121" s="155" t="s">
        <v>227</v>
      </c>
      <c r="G121" s="156" t="s">
        <v>260</v>
      </c>
      <c r="H121" s="155" t="n">
        <v>622</v>
      </c>
      <c r="I121" s="157" t="n">
        <v>383.966</v>
      </c>
      <c r="J121" s="157" t="n">
        <v>383.966</v>
      </c>
      <c r="K121" s="157" t="n">
        <v>383.966</v>
      </c>
      <c r="L121" s="126" t="n">
        <f aca="false">SUM(I121:K121)</f>
        <v>1151.898</v>
      </c>
    </row>
    <row r="122" s="39" customFormat="true" ht="19" hidden="false" customHeight="true" outlineLevel="0" collapsed="false">
      <c r="A122" s="137"/>
      <c r="B122" s="138"/>
      <c r="C122" s="138"/>
      <c r="D122" s="147"/>
      <c r="E122" s="141" t="s">
        <v>204</v>
      </c>
      <c r="F122" s="141"/>
      <c r="G122" s="141"/>
      <c r="H122" s="141"/>
      <c r="I122" s="142" t="n">
        <f aca="false">I121+I120</f>
        <v>477.98</v>
      </c>
      <c r="J122" s="142" t="n">
        <f aca="false">J121+J120</f>
        <v>477.98</v>
      </c>
      <c r="K122" s="142" t="n">
        <f aca="false">K121+K120</f>
        <v>477.98</v>
      </c>
      <c r="L122" s="142" t="n">
        <f aca="false">L121+L120</f>
        <v>1433.94</v>
      </c>
    </row>
    <row r="123" s="39" customFormat="true" ht="31.6" hidden="false" customHeight="true" outlineLevel="0" collapsed="false">
      <c r="A123" s="137" t="n">
        <v>21</v>
      </c>
      <c r="B123" s="138" t="s">
        <v>262</v>
      </c>
      <c r="C123" s="146" t="s">
        <v>102</v>
      </c>
      <c r="D123" s="147" t="s">
        <v>197</v>
      </c>
      <c r="E123" s="154" t="s">
        <v>198</v>
      </c>
      <c r="F123" s="155" t="s">
        <v>227</v>
      </c>
      <c r="G123" s="156" t="s">
        <v>263</v>
      </c>
      <c r="H123" s="155" t="n">
        <v>611</v>
      </c>
      <c r="I123" s="125" t="n">
        <v>219.33</v>
      </c>
      <c r="J123" s="125" t="n">
        <v>219.33</v>
      </c>
      <c r="K123" s="125" t="n">
        <v>219.33</v>
      </c>
      <c r="L123" s="126" t="n">
        <f aca="false">SUM(I123:K123)</f>
        <v>657.99</v>
      </c>
    </row>
    <row r="124" s="39" customFormat="true" ht="31.6" hidden="false" customHeight="true" outlineLevel="0" collapsed="false">
      <c r="A124" s="137"/>
      <c r="B124" s="138"/>
      <c r="C124" s="146"/>
      <c r="D124" s="147" t="s">
        <v>146</v>
      </c>
      <c r="E124" s="154" t="s">
        <v>261</v>
      </c>
      <c r="F124" s="155" t="s">
        <v>227</v>
      </c>
      <c r="G124" s="156" t="s">
        <v>263</v>
      </c>
      <c r="H124" s="155" t="n">
        <v>622</v>
      </c>
      <c r="I124" s="125" t="n">
        <v>895.767</v>
      </c>
      <c r="J124" s="125" t="n">
        <v>895.767</v>
      </c>
      <c r="K124" s="125" t="n">
        <v>895.767</v>
      </c>
      <c r="L124" s="126" t="n">
        <f aca="false">SUM(I124:K124)</f>
        <v>2687.301</v>
      </c>
    </row>
    <row r="125" s="39" customFormat="true" ht="19" hidden="false" customHeight="true" outlineLevel="0" collapsed="false">
      <c r="A125" s="137"/>
      <c r="B125" s="138"/>
      <c r="C125" s="146"/>
      <c r="D125" s="147"/>
      <c r="E125" s="141" t="s">
        <v>204</v>
      </c>
      <c r="F125" s="141"/>
      <c r="G125" s="141"/>
      <c r="H125" s="141"/>
      <c r="I125" s="142" t="n">
        <f aca="false">I124+I123</f>
        <v>1115.097</v>
      </c>
      <c r="J125" s="142" t="n">
        <f aca="false">J124+J123</f>
        <v>1115.097</v>
      </c>
      <c r="K125" s="142" t="n">
        <f aca="false">K124+K123</f>
        <v>1115.097</v>
      </c>
      <c r="L125" s="143" t="n">
        <f aca="false">L124+L123</f>
        <v>3345.291</v>
      </c>
    </row>
    <row r="126" s="39" customFormat="true" ht="19" hidden="false" customHeight="true" outlineLevel="0" collapsed="false">
      <c r="A126" s="137" t="n">
        <v>22</v>
      </c>
      <c r="B126" s="138" t="s">
        <v>264</v>
      </c>
      <c r="C126" s="146" t="s">
        <v>265</v>
      </c>
      <c r="D126" s="147" t="s">
        <v>146</v>
      </c>
      <c r="E126" s="124" t="n">
        <v>162</v>
      </c>
      <c r="F126" s="124" t="s">
        <v>227</v>
      </c>
      <c r="G126" s="123" t="s">
        <v>266</v>
      </c>
      <c r="H126" s="124" t="n">
        <v>622</v>
      </c>
      <c r="I126" s="125" t="n">
        <v>1068.5</v>
      </c>
      <c r="J126" s="125" t="n">
        <v>1068.5</v>
      </c>
      <c r="K126" s="125" t="n">
        <v>1068.5</v>
      </c>
      <c r="L126" s="126" t="n">
        <f aca="false">SUM(I126:K126)</f>
        <v>3205.5</v>
      </c>
    </row>
    <row r="127" s="39" customFormat="true" ht="13.75" hidden="false" customHeight="true" outlineLevel="0" collapsed="false">
      <c r="A127" s="137"/>
      <c r="B127" s="138"/>
      <c r="C127" s="146"/>
      <c r="D127" s="147"/>
      <c r="E127" s="124" t="n">
        <v>162</v>
      </c>
      <c r="F127" s="124" t="s">
        <v>227</v>
      </c>
      <c r="G127" s="123" t="s">
        <v>266</v>
      </c>
      <c r="H127" s="124" t="n">
        <v>810</v>
      </c>
      <c r="I127" s="125" t="n">
        <v>863.9</v>
      </c>
      <c r="J127" s="125" t="n">
        <v>863.9</v>
      </c>
      <c r="K127" s="125" t="n">
        <v>863.9</v>
      </c>
      <c r="L127" s="126" t="n">
        <f aca="false">SUM(I127:K127)</f>
        <v>2591.7</v>
      </c>
    </row>
    <row r="128" s="39" customFormat="true" ht="14.4" hidden="false" customHeight="true" outlineLevel="0" collapsed="false">
      <c r="A128" s="137"/>
      <c r="B128" s="138"/>
      <c r="C128" s="146"/>
      <c r="D128" s="147"/>
      <c r="E128" s="141" t="s">
        <v>204</v>
      </c>
      <c r="F128" s="141"/>
      <c r="G128" s="141"/>
      <c r="H128" s="141"/>
      <c r="I128" s="142" t="n">
        <f aca="false">I127+I126</f>
        <v>1932.4</v>
      </c>
      <c r="J128" s="142" t="n">
        <f aca="false">J127+J126</f>
        <v>1932.4</v>
      </c>
      <c r="K128" s="142" t="n">
        <f aca="false">K127+K126</f>
        <v>1932.4</v>
      </c>
      <c r="L128" s="143" t="n">
        <f aca="false">L127+L126</f>
        <v>5797.2</v>
      </c>
    </row>
    <row r="129" s="39" customFormat="true" ht="19.65" hidden="false" customHeight="true" outlineLevel="0" collapsed="false">
      <c r="A129" s="137" t="n">
        <v>23</v>
      </c>
      <c r="B129" s="138" t="s">
        <v>267</v>
      </c>
      <c r="C129" s="146" t="s">
        <v>268</v>
      </c>
      <c r="D129" s="147" t="s">
        <v>146</v>
      </c>
      <c r="E129" s="124" t="n">
        <v>162</v>
      </c>
      <c r="F129" s="124" t="s">
        <v>227</v>
      </c>
      <c r="G129" s="123" t="s">
        <v>269</v>
      </c>
      <c r="H129" s="124" t="n">
        <v>622</v>
      </c>
      <c r="I129" s="125" t="n">
        <v>2493.16</v>
      </c>
      <c r="J129" s="125" t="n">
        <v>2493.16</v>
      </c>
      <c r="K129" s="125" t="n">
        <v>2493.16</v>
      </c>
      <c r="L129" s="126" t="n">
        <f aca="false">SUM(I129:K129)</f>
        <v>7479.48</v>
      </c>
    </row>
    <row r="130" s="39" customFormat="true" ht="20.95" hidden="false" customHeight="true" outlineLevel="0" collapsed="false">
      <c r="A130" s="137"/>
      <c r="B130" s="138"/>
      <c r="C130" s="146"/>
      <c r="D130" s="147"/>
      <c r="E130" s="124" t="n">
        <v>162</v>
      </c>
      <c r="F130" s="124" t="s">
        <v>227</v>
      </c>
      <c r="G130" s="123" t="s">
        <v>269</v>
      </c>
      <c r="H130" s="124" t="n">
        <v>810</v>
      </c>
      <c r="I130" s="125" t="n">
        <v>2015.74</v>
      </c>
      <c r="J130" s="125" t="n">
        <v>2015.74</v>
      </c>
      <c r="K130" s="125" t="n">
        <v>2015.74</v>
      </c>
      <c r="L130" s="126" t="n">
        <f aca="false">SUM(I130:K130)</f>
        <v>6047.22</v>
      </c>
    </row>
    <row r="131" s="39" customFormat="true" ht="15.75" hidden="false" customHeight="true" outlineLevel="0" collapsed="false">
      <c r="A131" s="137"/>
      <c r="B131" s="138"/>
      <c r="C131" s="146"/>
      <c r="D131" s="147"/>
      <c r="E131" s="141" t="s">
        <v>204</v>
      </c>
      <c r="F131" s="141"/>
      <c r="G131" s="141"/>
      <c r="H131" s="141"/>
      <c r="I131" s="142" t="n">
        <f aca="false">I130+I129</f>
        <v>4508.9</v>
      </c>
      <c r="J131" s="142" t="n">
        <f aca="false">J130+J129</f>
        <v>4508.9</v>
      </c>
      <c r="K131" s="142" t="n">
        <f aca="false">K130+K129</f>
        <v>4508.9</v>
      </c>
      <c r="L131" s="143" t="n">
        <f aca="false">L130+L129</f>
        <v>13526.7</v>
      </c>
    </row>
    <row r="132" s="39" customFormat="true" ht="56.3" hidden="false" customHeight="true" outlineLevel="0" collapsed="false">
      <c r="A132" s="137" t="n">
        <v>24</v>
      </c>
      <c r="B132" s="138" t="s">
        <v>270</v>
      </c>
      <c r="C132" s="146" t="s">
        <v>271</v>
      </c>
      <c r="D132" s="147" t="s">
        <v>146</v>
      </c>
      <c r="E132" s="155" t="n">
        <v>162</v>
      </c>
      <c r="F132" s="155" t="s">
        <v>227</v>
      </c>
      <c r="G132" s="156" t="s">
        <v>272</v>
      </c>
      <c r="H132" s="155" t="n">
        <v>622</v>
      </c>
      <c r="I132" s="158" t="n">
        <v>0.44</v>
      </c>
      <c r="J132" s="158" t="n">
        <v>0.44</v>
      </c>
      <c r="K132" s="158" t="n">
        <v>0.44</v>
      </c>
      <c r="L132" s="126" t="n">
        <f aca="false">SUM(I132:K132)</f>
        <v>1.32</v>
      </c>
    </row>
    <row r="133" s="39" customFormat="true" ht="56.3" hidden="false" customHeight="true" outlineLevel="0" collapsed="false">
      <c r="A133" s="137"/>
      <c r="B133" s="138"/>
      <c r="C133" s="146"/>
      <c r="D133" s="147"/>
      <c r="E133" s="155" t="n">
        <v>162</v>
      </c>
      <c r="F133" s="155" t="s">
        <v>227</v>
      </c>
      <c r="G133" s="156" t="s">
        <v>272</v>
      </c>
      <c r="H133" s="155" t="n">
        <v>810</v>
      </c>
      <c r="I133" s="158" t="n">
        <v>0.66</v>
      </c>
      <c r="J133" s="158" t="n">
        <v>0.66</v>
      </c>
      <c r="K133" s="158" t="n">
        <v>0.66</v>
      </c>
      <c r="L133" s="126" t="n">
        <f aca="false">SUM(I133:K133)</f>
        <v>1.98</v>
      </c>
    </row>
    <row r="134" s="134" customFormat="true" ht="25.55" hidden="false" customHeight="true" outlineLevel="0" collapsed="false">
      <c r="A134" s="137"/>
      <c r="B134" s="138"/>
      <c r="C134" s="146"/>
      <c r="D134" s="147"/>
      <c r="E134" s="159" t="s">
        <v>204</v>
      </c>
      <c r="F134" s="159"/>
      <c r="G134" s="159"/>
      <c r="H134" s="159"/>
      <c r="I134" s="142" t="n">
        <f aca="false">I133+I132</f>
        <v>1.1</v>
      </c>
      <c r="J134" s="142" t="n">
        <f aca="false">J133+J132</f>
        <v>1.1</v>
      </c>
      <c r="K134" s="142" t="n">
        <f aca="false">K133+K132</f>
        <v>1.1</v>
      </c>
      <c r="L134" s="143" t="n">
        <f aca="false">L133+L132</f>
        <v>3.3</v>
      </c>
    </row>
    <row r="135" s="134" customFormat="true" ht="47.8" hidden="false" customHeight="true" outlineLevel="0" collapsed="false">
      <c r="A135" s="137" t="n">
        <v>25</v>
      </c>
      <c r="B135" s="138" t="s">
        <v>273</v>
      </c>
      <c r="C135" s="146" t="s">
        <v>274</v>
      </c>
      <c r="D135" s="147" t="s">
        <v>146</v>
      </c>
      <c r="E135" s="155" t="n">
        <v>162</v>
      </c>
      <c r="F135" s="155" t="s">
        <v>227</v>
      </c>
      <c r="G135" s="156" t="s">
        <v>275</v>
      </c>
      <c r="H135" s="155" t="n">
        <v>622</v>
      </c>
      <c r="I135" s="125" t="n">
        <v>439.6</v>
      </c>
      <c r="J135" s="125" t="n">
        <v>439.6</v>
      </c>
      <c r="K135" s="125" t="n">
        <v>439.6</v>
      </c>
      <c r="L135" s="126" t="n">
        <f aca="false">SUM(I135:K135)</f>
        <v>1318.8</v>
      </c>
    </row>
    <row r="136" s="134" customFormat="true" ht="45.85" hidden="false" customHeight="true" outlineLevel="0" collapsed="false">
      <c r="A136" s="137"/>
      <c r="B136" s="138"/>
      <c r="C136" s="146"/>
      <c r="D136" s="147"/>
      <c r="E136" s="155" t="n">
        <v>162</v>
      </c>
      <c r="F136" s="155" t="s">
        <v>227</v>
      </c>
      <c r="G136" s="156" t="s">
        <v>275</v>
      </c>
      <c r="H136" s="155" t="n">
        <v>810</v>
      </c>
      <c r="I136" s="125" t="n">
        <v>659.5</v>
      </c>
      <c r="J136" s="125" t="n">
        <v>659.5</v>
      </c>
      <c r="K136" s="125" t="n">
        <v>659.5</v>
      </c>
      <c r="L136" s="126" t="n">
        <f aca="false">SUM(I136:K136)</f>
        <v>1978.5</v>
      </c>
    </row>
    <row r="137" s="39" customFormat="true" ht="39.95" hidden="false" customHeight="true" outlineLevel="0" collapsed="false">
      <c r="A137" s="137"/>
      <c r="B137" s="138"/>
      <c r="C137" s="146"/>
      <c r="D137" s="147"/>
      <c r="E137" s="159" t="s">
        <v>204</v>
      </c>
      <c r="F137" s="159"/>
      <c r="G137" s="159"/>
      <c r="H137" s="159"/>
      <c r="I137" s="142" t="n">
        <f aca="false">I136+I135</f>
        <v>1099.1</v>
      </c>
      <c r="J137" s="142" t="n">
        <f aca="false">J136+J135</f>
        <v>1099.1</v>
      </c>
      <c r="K137" s="142" t="n">
        <f aca="false">K136+K135</f>
        <v>1099.1</v>
      </c>
      <c r="L137" s="143" t="n">
        <f aca="false">L136+L135</f>
        <v>3297.3</v>
      </c>
    </row>
    <row r="138" s="39" customFormat="true" ht="17.7" hidden="false" customHeight="true" outlineLevel="0" collapsed="false">
      <c r="A138" s="127" t="n">
        <v>26</v>
      </c>
      <c r="B138" s="128" t="s">
        <v>276</v>
      </c>
      <c r="C138" s="129" t="s">
        <v>277</v>
      </c>
      <c r="D138" s="130" t="s">
        <v>195</v>
      </c>
      <c r="E138" s="131" t="s">
        <v>196</v>
      </c>
      <c r="F138" s="131" t="s">
        <v>196</v>
      </c>
      <c r="G138" s="131" t="s">
        <v>196</v>
      </c>
      <c r="H138" s="131" t="s">
        <v>196</v>
      </c>
      <c r="I138" s="132" t="n">
        <f aca="false">I139+I140</f>
        <v>21518.6</v>
      </c>
      <c r="J138" s="132" t="n">
        <f aca="false">J139+J140</f>
        <v>5052.1</v>
      </c>
      <c r="K138" s="132" t="n">
        <f aca="false">K139+K140</f>
        <v>5052.1</v>
      </c>
      <c r="L138" s="133" t="n">
        <f aca="false">SUM(I138:K138)</f>
        <v>31622.8</v>
      </c>
    </row>
    <row r="139" s="152" customFormat="true" ht="27.5" hidden="false" customHeight="true" outlineLevel="0" collapsed="false">
      <c r="A139" s="127"/>
      <c r="B139" s="128"/>
      <c r="C139" s="129"/>
      <c r="D139" s="135" t="s">
        <v>197</v>
      </c>
      <c r="E139" s="136" t="s">
        <v>198</v>
      </c>
      <c r="F139" s="131" t="s">
        <v>196</v>
      </c>
      <c r="G139" s="131" t="s">
        <v>196</v>
      </c>
      <c r="H139" s="131" t="s">
        <v>196</v>
      </c>
      <c r="I139" s="132" t="n">
        <f aca="false">I144</f>
        <v>1585.5</v>
      </c>
      <c r="J139" s="132" t="n">
        <f aca="false">J144</f>
        <v>1585.5</v>
      </c>
      <c r="K139" s="132" t="n">
        <f aca="false">K144</f>
        <v>1585.5</v>
      </c>
      <c r="L139" s="133" t="n">
        <f aca="false">SUM(I139:K139)</f>
        <v>4756.5</v>
      </c>
    </row>
    <row r="140" s="152" customFormat="true" ht="23.6" hidden="false" customHeight="true" outlineLevel="0" collapsed="false">
      <c r="A140" s="127"/>
      <c r="B140" s="128"/>
      <c r="C140" s="129"/>
      <c r="D140" s="135" t="s">
        <v>146</v>
      </c>
      <c r="E140" s="131" t="n">
        <v>162</v>
      </c>
      <c r="F140" s="131" t="s">
        <v>196</v>
      </c>
      <c r="G140" s="131" t="s">
        <v>196</v>
      </c>
      <c r="H140" s="131" t="s">
        <v>196</v>
      </c>
      <c r="I140" s="132" t="n">
        <f aca="false">I145+I147</f>
        <v>19933.1</v>
      </c>
      <c r="J140" s="132" t="n">
        <f aca="false">J145+J147</f>
        <v>3466.6</v>
      </c>
      <c r="K140" s="132" t="n">
        <f aca="false">K145+K147</f>
        <v>3466.6</v>
      </c>
      <c r="L140" s="133" t="n">
        <f aca="false">SUM(I140:K140)</f>
        <v>26866.3</v>
      </c>
    </row>
    <row r="141" s="39" customFormat="true" ht="17.05" hidden="false" customHeight="true" outlineLevel="0" collapsed="false">
      <c r="A141" s="137" t="n">
        <v>27</v>
      </c>
      <c r="B141" s="138" t="s">
        <v>278</v>
      </c>
      <c r="C141" s="146" t="s">
        <v>279</v>
      </c>
      <c r="D141" s="147" t="s">
        <v>197</v>
      </c>
      <c r="E141" s="123" t="s">
        <v>198</v>
      </c>
      <c r="F141" s="156" t="s">
        <v>241</v>
      </c>
      <c r="G141" s="156" t="s">
        <v>280</v>
      </c>
      <c r="H141" s="155" t="n">
        <v>121</v>
      </c>
      <c r="I141" s="125" t="n">
        <v>989.2</v>
      </c>
      <c r="J141" s="125" t="n">
        <v>989.2</v>
      </c>
      <c r="K141" s="125" t="n">
        <v>989.2</v>
      </c>
      <c r="L141" s="126" t="n">
        <f aca="false">SUM(I141:K141)</f>
        <v>2967.6</v>
      </c>
    </row>
    <row r="142" s="39" customFormat="true" ht="21.6" hidden="false" customHeight="true" outlineLevel="0" collapsed="false">
      <c r="A142" s="137"/>
      <c r="B142" s="138"/>
      <c r="C142" s="146"/>
      <c r="D142" s="147"/>
      <c r="E142" s="123" t="s">
        <v>198</v>
      </c>
      <c r="F142" s="156" t="s">
        <v>241</v>
      </c>
      <c r="G142" s="156" t="s">
        <v>280</v>
      </c>
      <c r="H142" s="124" t="n">
        <v>129</v>
      </c>
      <c r="I142" s="125" t="n">
        <v>298.8</v>
      </c>
      <c r="J142" s="125" t="n">
        <v>298.8</v>
      </c>
      <c r="K142" s="125" t="n">
        <v>298.8</v>
      </c>
      <c r="L142" s="126" t="n">
        <f aca="false">SUM(I142:K142)</f>
        <v>896.4</v>
      </c>
    </row>
    <row r="143" s="39" customFormat="true" ht="20.3" hidden="false" customHeight="true" outlineLevel="0" collapsed="false">
      <c r="A143" s="137"/>
      <c r="B143" s="138"/>
      <c r="C143" s="146"/>
      <c r="D143" s="147"/>
      <c r="E143" s="151" t="s">
        <v>198</v>
      </c>
      <c r="F143" s="154" t="s">
        <v>241</v>
      </c>
      <c r="G143" s="156" t="s">
        <v>280</v>
      </c>
      <c r="H143" s="153" t="n">
        <v>244</v>
      </c>
      <c r="I143" s="125" t="n">
        <v>297.5</v>
      </c>
      <c r="J143" s="125" t="n">
        <v>297.5</v>
      </c>
      <c r="K143" s="125" t="n">
        <v>297.5</v>
      </c>
      <c r="L143" s="126" t="n">
        <f aca="false">SUM(I143:K143)</f>
        <v>892.5</v>
      </c>
    </row>
    <row r="144" s="39" customFormat="true" ht="16.4" hidden="false" customHeight="true" outlineLevel="0" collapsed="false">
      <c r="A144" s="137"/>
      <c r="B144" s="138"/>
      <c r="C144" s="146"/>
      <c r="D144" s="147"/>
      <c r="E144" s="159" t="s">
        <v>204</v>
      </c>
      <c r="F144" s="159"/>
      <c r="G144" s="159"/>
      <c r="H144" s="159"/>
      <c r="I144" s="142" t="n">
        <f aca="false">SUM(I141:I143)</f>
        <v>1585.5</v>
      </c>
      <c r="J144" s="142" t="n">
        <f aca="false">SUM(J141:J143)</f>
        <v>1585.5</v>
      </c>
      <c r="K144" s="142" t="n">
        <f aca="false">SUM(K141:K143)</f>
        <v>1585.5</v>
      </c>
      <c r="L144" s="143" t="n">
        <f aca="false">SUM(L141:L143)</f>
        <v>4756.5</v>
      </c>
    </row>
    <row r="145" s="134" customFormat="true" ht="43.85" hidden="false" customHeight="true" outlineLevel="0" collapsed="false">
      <c r="A145" s="137" t="n">
        <v>28</v>
      </c>
      <c r="B145" s="138" t="s">
        <v>281</v>
      </c>
      <c r="C145" s="146" t="s">
        <v>282</v>
      </c>
      <c r="D145" s="147" t="s">
        <v>146</v>
      </c>
      <c r="E145" s="155" t="n">
        <v>162</v>
      </c>
      <c r="F145" s="156" t="s">
        <v>238</v>
      </c>
      <c r="G145" s="156" t="s">
        <v>283</v>
      </c>
      <c r="H145" s="155" t="n">
        <v>412</v>
      </c>
      <c r="I145" s="125" t="n">
        <v>5605.8</v>
      </c>
      <c r="J145" s="125" t="n">
        <v>0</v>
      </c>
      <c r="K145" s="125" t="n">
        <v>0</v>
      </c>
      <c r="L145" s="126" t="n">
        <f aca="false">SUM(I145:K145)</f>
        <v>5605.8</v>
      </c>
    </row>
    <row r="146" s="134" customFormat="true" ht="33.55" hidden="false" customHeight="true" outlineLevel="0" collapsed="false">
      <c r="A146" s="137"/>
      <c r="B146" s="138"/>
      <c r="C146" s="146"/>
      <c r="D146" s="147"/>
      <c r="E146" s="159" t="s">
        <v>204</v>
      </c>
      <c r="F146" s="159"/>
      <c r="G146" s="159"/>
      <c r="H146" s="159"/>
      <c r="I146" s="142" t="n">
        <f aca="false">I145</f>
        <v>5605.8</v>
      </c>
      <c r="J146" s="142" t="n">
        <f aca="false">J145</f>
        <v>0</v>
      </c>
      <c r="K146" s="142" t="n">
        <f aca="false">K145</f>
        <v>0</v>
      </c>
      <c r="L146" s="143" t="n">
        <f aca="false">L145</f>
        <v>5605.8</v>
      </c>
    </row>
    <row r="147" s="134" customFormat="true" ht="39.3" hidden="false" customHeight="true" outlineLevel="0" collapsed="false">
      <c r="A147" s="137" t="n">
        <v>29</v>
      </c>
      <c r="B147" s="138" t="s">
        <v>284</v>
      </c>
      <c r="C147" s="146" t="s">
        <v>285</v>
      </c>
      <c r="D147" s="147"/>
      <c r="E147" s="155" t="n">
        <v>162</v>
      </c>
      <c r="F147" s="156" t="s">
        <v>238</v>
      </c>
      <c r="G147" s="156" t="s">
        <v>286</v>
      </c>
      <c r="H147" s="155" t="n">
        <v>412</v>
      </c>
      <c r="I147" s="125" t="n">
        <v>14327.3</v>
      </c>
      <c r="J147" s="125" t="n">
        <v>3466.6</v>
      </c>
      <c r="K147" s="125" t="n">
        <v>3466.6</v>
      </c>
      <c r="L147" s="126" t="n">
        <f aca="false">SUM(I147:K147)</f>
        <v>21260.5</v>
      </c>
    </row>
    <row r="148" s="39" customFormat="true" ht="33.55" hidden="false" customHeight="true" outlineLevel="0" collapsed="false">
      <c r="A148" s="137"/>
      <c r="B148" s="138"/>
      <c r="C148" s="146"/>
      <c r="D148" s="147"/>
      <c r="E148" s="159" t="s">
        <v>204</v>
      </c>
      <c r="F148" s="159"/>
      <c r="G148" s="159"/>
      <c r="H148" s="159"/>
      <c r="I148" s="142" t="n">
        <f aca="false">I147</f>
        <v>14327.3</v>
      </c>
      <c r="J148" s="142" t="n">
        <f aca="false">J147</f>
        <v>3466.6</v>
      </c>
      <c r="K148" s="142" t="n">
        <f aca="false">K147</f>
        <v>3466.6</v>
      </c>
      <c r="L148" s="143" t="n">
        <f aca="false">L147</f>
        <v>21260.5</v>
      </c>
    </row>
    <row r="149" s="39" customFormat="true" ht="12.8" hidden="false" customHeight="true" outlineLevel="0" collapsed="false">
      <c r="A149" s="127" t="n">
        <v>30</v>
      </c>
      <c r="B149" s="128" t="s">
        <v>287</v>
      </c>
      <c r="C149" s="129" t="s">
        <v>288</v>
      </c>
      <c r="D149" s="130" t="s">
        <v>195</v>
      </c>
      <c r="E149" s="131" t="s">
        <v>196</v>
      </c>
      <c r="F149" s="131" t="s">
        <v>196</v>
      </c>
      <c r="G149" s="131" t="s">
        <v>196</v>
      </c>
      <c r="H149" s="131" t="s">
        <v>196</v>
      </c>
      <c r="I149" s="132" t="n">
        <f aca="false">I150+I151</f>
        <v>25091.887</v>
      </c>
      <c r="J149" s="132" t="n">
        <f aca="false">J150+J151</f>
        <v>25091.887</v>
      </c>
      <c r="K149" s="132" t="n">
        <f aca="false">K150+K151</f>
        <v>25091.887</v>
      </c>
      <c r="L149" s="133" t="n">
        <f aca="false">L150+L151</f>
        <v>75275.661</v>
      </c>
    </row>
    <row r="150" s="39" customFormat="true" ht="26.2" hidden="false" customHeight="true" outlineLevel="0" collapsed="false">
      <c r="A150" s="127"/>
      <c r="B150" s="128"/>
      <c r="C150" s="129"/>
      <c r="D150" s="135" t="s">
        <v>197</v>
      </c>
      <c r="E150" s="136" t="s">
        <v>198</v>
      </c>
      <c r="F150" s="131" t="s">
        <v>196</v>
      </c>
      <c r="G150" s="131" t="s">
        <v>196</v>
      </c>
      <c r="H150" s="131" t="s">
        <v>196</v>
      </c>
      <c r="I150" s="132" t="n">
        <f aca="false">I157+I160+I167</f>
        <v>25091.887</v>
      </c>
      <c r="J150" s="132" t="n">
        <f aca="false">J157+J160+J167</f>
        <v>25091.887</v>
      </c>
      <c r="K150" s="132" t="n">
        <f aca="false">K157+K160+K167</f>
        <v>25091.887</v>
      </c>
      <c r="L150" s="132" t="n">
        <f aca="false">L157+L160+L167</f>
        <v>75275.661</v>
      </c>
    </row>
    <row r="151" s="39" customFormat="true" ht="26.2" hidden="false" customHeight="true" outlineLevel="0" collapsed="false">
      <c r="A151" s="127"/>
      <c r="B151" s="128"/>
      <c r="C151" s="129"/>
      <c r="D151" s="135" t="s">
        <v>146</v>
      </c>
      <c r="E151" s="131" t="n">
        <v>162</v>
      </c>
      <c r="F151" s="131" t="s">
        <v>196</v>
      </c>
      <c r="G151" s="131" t="s">
        <v>196</v>
      </c>
      <c r="H151" s="131" t="s">
        <v>196</v>
      </c>
      <c r="I151" s="132" t="n">
        <v>0</v>
      </c>
      <c r="J151" s="132" t="n">
        <v>0</v>
      </c>
      <c r="K151" s="132" t="n">
        <v>0</v>
      </c>
      <c r="L151" s="133" t="n">
        <f aca="false">SUM(I151:K151)</f>
        <v>0</v>
      </c>
    </row>
    <row r="152" s="39" customFormat="true" ht="12.8" hidden="false" customHeight="true" outlineLevel="0" collapsed="false">
      <c r="A152" s="137" t="n">
        <v>31</v>
      </c>
      <c r="B152" s="138" t="s">
        <v>289</v>
      </c>
      <c r="C152" s="160" t="s">
        <v>290</v>
      </c>
      <c r="D152" s="147" t="s">
        <v>197</v>
      </c>
      <c r="E152" s="123" t="s">
        <v>198</v>
      </c>
      <c r="F152" s="156" t="s">
        <v>241</v>
      </c>
      <c r="G152" s="156" t="s">
        <v>291</v>
      </c>
      <c r="H152" s="155" t="n">
        <v>121</v>
      </c>
      <c r="I152" s="157" t="n">
        <v>3146.5</v>
      </c>
      <c r="J152" s="157" t="n">
        <v>3146.5</v>
      </c>
      <c r="K152" s="157" t="n">
        <v>3146.5</v>
      </c>
      <c r="L152" s="126" t="n">
        <f aca="false">SUM(I152:K152)</f>
        <v>9439.5</v>
      </c>
    </row>
    <row r="153" s="39" customFormat="true" ht="15.75" hidden="false" customHeight="true" outlineLevel="0" collapsed="false">
      <c r="A153" s="137"/>
      <c r="B153" s="138"/>
      <c r="C153" s="160"/>
      <c r="D153" s="147"/>
      <c r="E153" s="123" t="s">
        <v>198</v>
      </c>
      <c r="F153" s="156" t="s">
        <v>241</v>
      </c>
      <c r="G153" s="156" t="s">
        <v>291</v>
      </c>
      <c r="H153" s="155" t="n">
        <v>122</v>
      </c>
      <c r="I153" s="157" t="n">
        <v>21.54</v>
      </c>
      <c r="J153" s="157" t="n">
        <v>21.54</v>
      </c>
      <c r="K153" s="157" t="n">
        <v>21.54</v>
      </c>
      <c r="L153" s="126" t="n">
        <f aca="false">SUM(I153:K153)</f>
        <v>64.62</v>
      </c>
    </row>
    <row r="154" s="39" customFormat="true" ht="12.8" hidden="false" customHeight="true" outlineLevel="0" collapsed="false">
      <c r="A154" s="137"/>
      <c r="B154" s="138"/>
      <c r="C154" s="160"/>
      <c r="D154" s="147"/>
      <c r="E154" s="123" t="s">
        <v>198</v>
      </c>
      <c r="F154" s="156" t="s">
        <v>241</v>
      </c>
      <c r="G154" s="156" t="s">
        <v>291</v>
      </c>
      <c r="H154" s="155" t="n">
        <v>129</v>
      </c>
      <c r="I154" s="157" t="n">
        <v>950.243</v>
      </c>
      <c r="J154" s="157" t="n">
        <v>950.243</v>
      </c>
      <c r="K154" s="157" t="n">
        <v>950.243</v>
      </c>
      <c r="L154" s="126" t="n">
        <f aca="false">SUM(I154:K154)</f>
        <v>2850.729</v>
      </c>
    </row>
    <row r="155" s="39" customFormat="true" ht="12.8" hidden="false" customHeight="true" outlineLevel="0" collapsed="false">
      <c r="A155" s="137"/>
      <c r="B155" s="138"/>
      <c r="C155" s="160"/>
      <c r="D155" s="147"/>
      <c r="E155" s="123" t="s">
        <v>198</v>
      </c>
      <c r="F155" s="156" t="s">
        <v>241</v>
      </c>
      <c r="G155" s="156" t="s">
        <v>291</v>
      </c>
      <c r="H155" s="155" t="n">
        <v>244</v>
      </c>
      <c r="I155" s="157" t="n">
        <v>1113.596</v>
      </c>
      <c r="J155" s="157" t="n">
        <v>1113.596</v>
      </c>
      <c r="K155" s="157" t="n">
        <v>1113.596</v>
      </c>
      <c r="L155" s="126" t="n">
        <f aca="false">SUM(I155:K155)</f>
        <v>3340.788</v>
      </c>
    </row>
    <row r="156" s="39" customFormat="true" ht="12.8" hidden="false" customHeight="true" outlineLevel="0" collapsed="false">
      <c r="A156" s="137"/>
      <c r="B156" s="138"/>
      <c r="C156" s="160"/>
      <c r="D156" s="147"/>
      <c r="E156" s="123" t="s">
        <v>198</v>
      </c>
      <c r="F156" s="156" t="s">
        <v>241</v>
      </c>
      <c r="G156" s="156" t="s">
        <v>291</v>
      </c>
      <c r="H156" s="155" t="n">
        <v>852</v>
      </c>
      <c r="I156" s="157" t="n">
        <v>5.93</v>
      </c>
      <c r="J156" s="157" t="n">
        <v>5.93</v>
      </c>
      <c r="K156" s="157" t="n">
        <v>5.93</v>
      </c>
      <c r="L156" s="126" t="n">
        <f aca="false">SUM(I156:K156)</f>
        <v>17.79</v>
      </c>
    </row>
    <row r="157" s="39" customFormat="true" ht="12.8" hidden="false" customHeight="true" outlineLevel="0" collapsed="false">
      <c r="A157" s="137"/>
      <c r="B157" s="138"/>
      <c r="C157" s="160"/>
      <c r="D157" s="147"/>
      <c r="E157" s="159" t="s">
        <v>204</v>
      </c>
      <c r="F157" s="159"/>
      <c r="G157" s="159"/>
      <c r="H157" s="159"/>
      <c r="I157" s="142" t="n">
        <f aca="false">SUM(I152:I156)</f>
        <v>5237.809</v>
      </c>
      <c r="J157" s="142" t="n">
        <f aca="false">SUM(J152:J156)</f>
        <v>5237.809</v>
      </c>
      <c r="K157" s="142" t="n">
        <f aca="false">SUM(K152:K156)</f>
        <v>5237.809</v>
      </c>
      <c r="L157" s="143" t="n">
        <f aca="false">SUM(L152:L156)</f>
        <v>15713.427</v>
      </c>
    </row>
    <row r="158" s="39" customFormat="true" ht="12.8" hidden="false" customHeight="true" outlineLevel="0" collapsed="false">
      <c r="A158" s="137"/>
      <c r="B158" s="138"/>
      <c r="C158" s="160"/>
      <c r="D158" s="147"/>
      <c r="E158" s="123" t="s">
        <v>198</v>
      </c>
      <c r="F158" s="124" t="s">
        <v>241</v>
      </c>
      <c r="G158" s="123" t="s">
        <v>292</v>
      </c>
      <c r="H158" s="124" t="n">
        <v>244</v>
      </c>
      <c r="I158" s="125" t="n">
        <v>23.76</v>
      </c>
      <c r="J158" s="125" t="n">
        <v>23.76</v>
      </c>
      <c r="K158" s="125" t="n">
        <v>23.76</v>
      </c>
      <c r="L158" s="126" t="n">
        <f aca="false">SUM(I158:K158)</f>
        <v>71.28</v>
      </c>
    </row>
    <row r="159" s="39" customFormat="true" ht="12.8" hidden="false" customHeight="true" outlineLevel="0" collapsed="false">
      <c r="A159" s="137"/>
      <c r="B159" s="138"/>
      <c r="C159" s="160"/>
      <c r="D159" s="147"/>
      <c r="E159" s="123" t="s">
        <v>198</v>
      </c>
      <c r="F159" s="124" t="s">
        <v>241</v>
      </c>
      <c r="G159" s="123" t="s">
        <v>292</v>
      </c>
      <c r="H159" s="124" t="n">
        <v>350</v>
      </c>
      <c r="I159" s="125" t="n">
        <v>45.6</v>
      </c>
      <c r="J159" s="125" t="n">
        <v>45.6</v>
      </c>
      <c r="K159" s="125" t="n">
        <v>45.6</v>
      </c>
      <c r="L159" s="126" t="n">
        <f aca="false">SUM(I159:K159)</f>
        <v>136.8</v>
      </c>
    </row>
    <row r="160" s="39" customFormat="true" ht="12.8" hidden="false" customHeight="true" outlineLevel="0" collapsed="false">
      <c r="A160" s="137"/>
      <c r="B160" s="138"/>
      <c r="C160" s="160"/>
      <c r="D160" s="147"/>
      <c r="E160" s="159" t="s">
        <v>204</v>
      </c>
      <c r="F160" s="159"/>
      <c r="G160" s="159"/>
      <c r="H160" s="159"/>
      <c r="I160" s="142" t="n">
        <f aca="false">I159+I158</f>
        <v>69.36</v>
      </c>
      <c r="J160" s="142" t="n">
        <f aca="false">J159+J158</f>
        <v>69.36</v>
      </c>
      <c r="K160" s="142" t="n">
        <f aca="false">K159+K158</f>
        <v>69.36</v>
      </c>
      <c r="L160" s="143" t="n">
        <f aca="false">L159+L158</f>
        <v>208.08</v>
      </c>
    </row>
    <row r="161" s="39" customFormat="true" ht="12.8" hidden="false" customHeight="true" outlineLevel="0" collapsed="false">
      <c r="A161" s="137" t="n">
        <v>32</v>
      </c>
      <c r="B161" s="138" t="s">
        <v>293</v>
      </c>
      <c r="C161" s="160" t="s">
        <v>72</v>
      </c>
      <c r="D161" s="147" t="s">
        <v>197</v>
      </c>
      <c r="E161" s="123" t="s">
        <v>198</v>
      </c>
      <c r="F161" s="156" t="s">
        <v>241</v>
      </c>
      <c r="G161" s="156" t="s">
        <v>294</v>
      </c>
      <c r="H161" s="155" t="n">
        <v>111</v>
      </c>
      <c r="I161" s="125" t="n">
        <v>11565.954</v>
      </c>
      <c r="J161" s="125" t="n">
        <v>11565.954</v>
      </c>
      <c r="K161" s="125" t="n">
        <v>11565.954</v>
      </c>
      <c r="L161" s="126" t="n">
        <f aca="false">SUM(I161:K161)</f>
        <v>34697.862</v>
      </c>
    </row>
    <row r="162" s="39" customFormat="true" ht="12.8" hidden="false" customHeight="true" outlineLevel="0" collapsed="false">
      <c r="A162" s="137"/>
      <c r="B162" s="138"/>
      <c r="C162" s="160"/>
      <c r="D162" s="147"/>
      <c r="E162" s="123" t="s">
        <v>198</v>
      </c>
      <c r="F162" s="156" t="s">
        <v>241</v>
      </c>
      <c r="G162" s="156" t="s">
        <v>294</v>
      </c>
      <c r="H162" s="124" t="n">
        <v>112</v>
      </c>
      <c r="I162" s="125" t="n">
        <v>12.72</v>
      </c>
      <c r="J162" s="125" t="n">
        <v>12.72</v>
      </c>
      <c r="K162" s="125" t="n">
        <v>12.72</v>
      </c>
      <c r="L162" s="126" t="n">
        <f aca="false">SUM(I162:K162)</f>
        <v>38.16</v>
      </c>
    </row>
    <row r="163" s="39" customFormat="true" ht="15.75" hidden="false" customHeight="true" outlineLevel="0" collapsed="false">
      <c r="A163" s="137"/>
      <c r="B163" s="138"/>
      <c r="C163" s="160"/>
      <c r="D163" s="147"/>
      <c r="E163" s="123" t="s">
        <v>198</v>
      </c>
      <c r="F163" s="156" t="s">
        <v>241</v>
      </c>
      <c r="G163" s="156" t="s">
        <v>294</v>
      </c>
      <c r="H163" s="124" t="n">
        <v>119</v>
      </c>
      <c r="I163" s="125" t="n">
        <v>3492.918</v>
      </c>
      <c r="J163" s="125" t="n">
        <v>3492.918</v>
      </c>
      <c r="K163" s="125" t="n">
        <v>3492.918</v>
      </c>
      <c r="L163" s="126" t="n">
        <f aca="false">SUM(I163:K163)</f>
        <v>10478.754</v>
      </c>
    </row>
    <row r="164" customFormat="false" ht="13.1" hidden="false" customHeight="false" outlineLevel="0" collapsed="false">
      <c r="A164" s="137"/>
      <c r="B164" s="138"/>
      <c r="C164" s="160"/>
      <c r="D164" s="147"/>
      <c r="E164" s="123" t="s">
        <v>198</v>
      </c>
      <c r="F164" s="156" t="s">
        <v>241</v>
      </c>
      <c r="G164" s="156" t="s">
        <v>294</v>
      </c>
      <c r="H164" s="124" t="n">
        <v>244</v>
      </c>
      <c r="I164" s="125" t="n">
        <v>955.275</v>
      </c>
      <c r="J164" s="125" t="n">
        <v>955.275</v>
      </c>
      <c r="K164" s="125" t="n">
        <v>955.275</v>
      </c>
      <c r="L164" s="126" t="n">
        <f aca="false">SUM(I164:K164)</f>
        <v>2865.825</v>
      </c>
    </row>
    <row r="165" customFormat="false" ht="13.1" hidden="false" customHeight="false" outlineLevel="0" collapsed="false">
      <c r="A165" s="137"/>
      <c r="B165" s="138"/>
      <c r="C165" s="160"/>
      <c r="D165" s="147"/>
      <c r="E165" s="123" t="s">
        <v>198</v>
      </c>
      <c r="F165" s="156" t="s">
        <v>241</v>
      </c>
      <c r="G165" s="156" t="s">
        <v>294</v>
      </c>
      <c r="H165" s="124" t="n">
        <v>611</v>
      </c>
      <c r="I165" s="125" t="n">
        <v>3751.019</v>
      </c>
      <c r="J165" s="125" t="n">
        <v>3751.019</v>
      </c>
      <c r="K165" s="125" t="n">
        <v>3751.019</v>
      </c>
      <c r="L165" s="126" t="n">
        <f aca="false">SUM(I165:K165)</f>
        <v>11253.057</v>
      </c>
    </row>
    <row r="166" customFormat="false" ht="13.1" hidden="false" customHeight="false" outlineLevel="0" collapsed="false">
      <c r="A166" s="137"/>
      <c r="B166" s="138"/>
      <c r="C166" s="160"/>
      <c r="D166" s="147"/>
      <c r="E166" s="123" t="s">
        <v>198</v>
      </c>
      <c r="F166" s="156" t="s">
        <v>241</v>
      </c>
      <c r="G166" s="156" t="s">
        <v>294</v>
      </c>
      <c r="H166" s="124" t="n">
        <v>852</v>
      </c>
      <c r="I166" s="125" t="n">
        <v>6.832</v>
      </c>
      <c r="J166" s="125" t="n">
        <v>6.832</v>
      </c>
      <c r="K166" s="125" t="n">
        <v>6.832</v>
      </c>
      <c r="L166" s="126" t="n">
        <f aca="false">SUM(I166:K166)</f>
        <v>20.496</v>
      </c>
    </row>
    <row r="167" customFormat="false" ht="13.1" hidden="false" customHeight="true" outlineLevel="0" collapsed="false">
      <c r="A167" s="137"/>
      <c r="B167" s="138"/>
      <c r="C167" s="160"/>
      <c r="D167" s="147"/>
      <c r="E167" s="159" t="s">
        <v>204</v>
      </c>
      <c r="F167" s="159"/>
      <c r="G167" s="159"/>
      <c r="H167" s="159"/>
      <c r="I167" s="142" t="n">
        <f aca="false">SUM(I161:I166)</f>
        <v>19784.718</v>
      </c>
      <c r="J167" s="142" t="n">
        <f aca="false">SUM(J161:J166)</f>
        <v>19784.718</v>
      </c>
      <c r="K167" s="142" t="n">
        <f aca="false">SUM(K161:K166)</f>
        <v>19784.718</v>
      </c>
      <c r="L167" s="143" t="n">
        <f aca="false">SUM(L161:L166)</f>
        <v>59354.154</v>
      </c>
    </row>
  </sheetData>
  <autoFilter ref="G1:G167"/>
  <mergeCells count="163">
    <mergeCell ref="J1:L1"/>
    <mergeCell ref="J2:L2"/>
    <mergeCell ref="C3:L3"/>
    <mergeCell ref="C4:L4"/>
    <mergeCell ref="A7:A8"/>
    <mergeCell ref="B7:B8"/>
    <mergeCell ref="C7:C8"/>
    <mergeCell ref="D7:D8"/>
    <mergeCell ref="E7:H7"/>
    <mergeCell ref="I7:L7"/>
    <mergeCell ref="A10:A12"/>
    <mergeCell ref="B10:B12"/>
    <mergeCell ref="C10:C12"/>
    <mergeCell ref="A13:A15"/>
    <mergeCell ref="B13:B15"/>
    <mergeCell ref="C13:C15"/>
    <mergeCell ref="A16:A40"/>
    <mergeCell ref="B16:B40"/>
    <mergeCell ref="C16:C40"/>
    <mergeCell ref="D16:D40"/>
    <mergeCell ref="E25:H25"/>
    <mergeCell ref="E35:H35"/>
    <mergeCell ref="E40:H40"/>
    <mergeCell ref="A41:A47"/>
    <mergeCell ref="B41:B47"/>
    <mergeCell ref="C41:C47"/>
    <mergeCell ref="D41:D47"/>
    <mergeCell ref="E47:H47"/>
    <mergeCell ref="A48:A54"/>
    <mergeCell ref="B48:B54"/>
    <mergeCell ref="C48:C54"/>
    <mergeCell ref="D48:D54"/>
    <mergeCell ref="E54:H54"/>
    <mergeCell ref="A55:A58"/>
    <mergeCell ref="B55:B58"/>
    <mergeCell ref="C55:C58"/>
    <mergeCell ref="D55:D58"/>
    <mergeCell ref="E58:H58"/>
    <mergeCell ref="A59:A67"/>
    <mergeCell ref="B59:B67"/>
    <mergeCell ref="C59:C67"/>
    <mergeCell ref="D59:D67"/>
    <mergeCell ref="E67:H67"/>
    <mergeCell ref="A68:A75"/>
    <mergeCell ref="B68:B75"/>
    <mergeCell ref="C68:C75"/>
    <mergeCell ref="D68:D75"/>
    <mergeCell ref="E75:H75"/>
    <mergeCell ref="A76:A81"/>
    <mergeCell ref="B76:B81"/>
    <mergeCell ref="C76:C81"/>
    <mergeCell ref="D76:D81"/>
    <mergeCell ref="E78:H78"/>
    <mergeCell ref="E81:H81"/>
    <mergeCell ref="A82:A85"/>
    <mergeCell ref="B82:B85"/>
    <mergeCell ref="C82:C85"/>
    <mergeCell ref="D82:D85"/>
    <mergeCell ref="E85:H85"/>
    <mergeCell ref="A86:A89"/>
    <mergeCell ref="B86:B89"/>
    <mergeCell ref="C86:C89"/>
    <mergeCell ref="D86:D89"/>
    <mergeCell ref="E89:H89"/>
    <mergeCell ref="A90:A93"/>
    <mergeCell ref="B90:B93"/>
    <mergeCell ref="C90:C93"/>
    <mergeCell ref="D90:D93"/>
    <mergeCell ref="E93:H93"/>
    <mergeCell ref="A94:A96"/>
    <mergeCell ref="B94:B96"/>
    <mergeCell ref="C94:C96"/>
    <mergeCell ref="D94:D96"/>
    <mergeCell ref="E96:H96"/>
    <mergeCell ref="A97:A99"/>
    <mergeCell ref="B97:B99"/>
    <mergeCell ref="C97:C99"/>
    <mergeCell ref="D97:D99"/>
    <mergeCell ref="E99:H99"/>
    <mergeCell ref="A100:A107"/>
    <mergeCell ref="B100:B107"/>
    <mergeCell ref="C100:C107"/>
    <mergeCell ref="D100:D107"/>
    <mergeCell ref="E103:H103"/>
    <mergeCell ref="E107:H107"/>
    <mergeCell ref="A108:A110"/>
    <mergeCell ref="B108:B110"/>
    <mergeCell ref="C108:C110"/>
    <mergeCell ref="A111:A113"/>
    <mergeCell ref="B111:B113"/>
    <mergeCell ref="C111:C113"/>
    <mergeCell ref="D111:D113"/>
    <mergeCell ref="E113:H113"/>
    <mergeCell ref="A114:A116"/>
    <mergeCell ref="B114:B116"/>
    <mergeCell ref="C114:C116"/>
    <mergeCell ref="D114:D116"/>
    <mergeCell ref="E116:H116"/>
    <mergeCell ref="A117:A119"/>
    <mergeCell ref="B117:B119"/>
    <mergeCell ref="C117:C119"/>
    <mergeCell ref="D117:D119"/>
    <mergeCell ref="E119:H119"/>
    <mergeCell ref="A120:A122"/>
    <mergeCell ref="B120:B122"/>
    <mergeCell ref="C120:C122"/>
    <mergeCell ref="D121:D122"/>
    <mergeCell ref="E122:H122"/>
    <mergeCell ref="A123:A125"/>
    <mergeCell ref="B123:B125"/>
    <mergeCell ref="C123:C125"/>
    <mergeCell ref="E125:H125"/>
    <mergeCell ref="A126:A128"/>
    <mergeCell ref="B126:B128"/>
    <mergeCell ref="C126:C128"/>
    <mergeCell ref="D126:D128"/>
    <mergeCell ref="E128:H128"/>
    <mergeCell ref="A129:A131"/>
    <mergeCell ref="B129:B131"/>
    <mergeCell ref="C129:C131"/>
    <mergeCell ref="D129:D131"/>
    <mergeCell ref="E131:H131"/>
    <mergeCell ref="A132:A134"/>
    <mergeCell ref="B132:B134"/>
    <mergeCell ref="C132:C134"/>
    <mergeCell ref="D132:D134"/>
    <mergeCell ref="E134:H134"/>
    <mergeCell ref="A135:A137"/>
    <mergeCell ref="B135:B137"/>
    <mergeCell ref="C135:C137"/>
    <mergeCell ref="D135:D137"/>
    <mergeCell ref="E137:H137"/>
    <mergeCell ref="A138:A140"/>
    <mergeCell ref="B138:B140"/>
    <mergeCell ref="C138:C140"/>
    <mergeCell ref="A141:A144"/>
    <mergeCell ref="B141:B144"/>
    <mergeCell ref="C141:C144"/>
    <mergeCell ref="D141:D144"/>
    <mergeCell ref="E144:H144"/>
    <mergeCell ref="A145:A146"/>
    <mergeCell ref="B145:B146"/>
    <mergeCell ref="C145:C146"/>
    <mergeCell ref="D145:D148"/>
    <mergeCell ref="E146:H146"/>
    <mergeCell ref="A147:A148"/>
    <mergeCell ref="B147:B148"/>
    <mergeCell ref="C147:C148"/>
    <mergeCell ref="E148:H148"/>
    <mergeCell ref="A149:A151"/>
    <mergeCell ref="B149:B151"/>
    <mergeCell ref="C149:C151"/>
    <mergeCell ref="A152:A160"/>
    <mergeCell ref="B152:B160"/>
    <mergeCell ref="C152:C160"/>
    <mergeCell ref="D152:D160"/>
    <mergeCell ref="E157:H157"/>
    <mergeCell ref="E160:H160"/>
    <mergeCell ref="A161:A167"/>
    <mergeCell ref="B161:B167"/>
    <mergeCell ref="C161:C167"/>
    <mergeCell ref="D161:D167"/>
    <mergeCell ref="E167:H167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5" activeCellId="0" sqref="A5:G5"/>
    </sheetView>
  </sheetViews>
  <sheetFormatPr defaultColWidth="9.0546875" defaultRowHeight="13.1" zeroHeight="false" outlineLevelRow="0" outlineLevelCol="0"/>
  <cols>
    <col collapsed="false" customWidth="true" hidden="false" outlineLevel="0" max="1" min="1" style="39" width="3.61"/>
    <col collapsed="false" customWidth="true" hidden="false" outlineLevel="0" max="2" min="2" style="0" width="28.61"/>
    <col collapsed="false" customWidth="true" hidden="false" outlineLevel="0" max="3" min="3" style="0" width="12.37"/>
    <col collapsed="false" customWidth="true" hidden="false" outlineLevel="0" max="4" min="4" style="0" width="17.12"/>
    <col collapsed="false" customWidth="true" hidden="false" outlineLevel="0" max="5" min="5" style="0" width="14.37"/>
    <col collapsed="false" customWidth="true" hidden="false" outlineLevel="0" max="6" min="6" style="0" width="13.61"/>
    <col collapsed="false" customWidth="true" hidden="false" outlineLevel="0" max="7" min="7" style="0" width="17.74"/>
  </cols>
  <sheetData>
    <row r="1" customFormat="false" ht="15.05" hidden="false" customHeight="true" outlineLevel="0" collapsed="false">
      <c r="B1" s="40"/>
      <c r="C1" s="40"/>
      <c r="E1" s="3" t="s">
        <v>295</v>
      </c>
      <c r="F1" s="3"/>
      <c r="G1" s="3"/>
    </row>
    <row r="2" customFormat="false" ht="43.2" hidden="false" customHeight="true" outlineLevel="0" collapsed="false">
      <c r="B2" s="40"/>
      <c r="C2" s="40"/>
      <c r="E2" s="3" t="s">
        <v>1</v>
      </c>
      <c r="F2" s="3"/>
      <c r="G2" s="3"/>
    </row>
    <row r="3" customFormat="false" ht="35.55" hidden="false" customHeight="true" outlineLevel="0" collapsed="false">
      <c r="B3" s="40"/>
      <c r="C3" s="40"/>
      <c r="E3" s="161"/>
      <c r="F3" s="161"/>
      <c r="G3" s="161"/>
    </row>
    <row r="4" customFormat="false" ht="15.75" hidden="false" customHeight="true" outlineLevel="0" collapsed="false">
      <c r="A4" s="41" t="s">
        <v>62</v>
      </c>
      <c r="B4" s="41"/>
      <c r="C4" s="41"/>
      <c r="D4" s="41"/>
      <c r="E4" s="41"/>
      <c r="F4" s="41"/>
      <c r="G4" s="41"/>
    </row>
    <row r="5" customFormat="false" ht="36.65" hidden="false" customHeight="true" outlineLevel="0" collapsed="false">
      <c r="A5" s="4" t="s">
        <v>296</v>
      </c>
      <c r="B5" s="4"/>
      <c r="C5" s="4"/>
      <c r="D5" s="4"/>
      <c r="E5" s="4"/>
      <c r="F5" s="4"/>
      <c r="G5" s="4"/>
    </row>
    <row r="7" customFormat="false" ht="13.1" hidden="false" customHeight="false" outlineLevel="0" collapsed="false">
      <c r="G7" s="0" t="s">
        <v>182</v>
      </c>
    </row>
    <row r="8" s="39" customFormat="true" ht="35.55" hidden="false" customHeight="true" outlineLevel="0" collapsed="false">
      <c r="A8" s="138" t="s">
        <v>4</v>
      </c>
      <c r="B8" s="162" t="s">
        <v>297</v>
      </c>
      <c r="C8" s="162" t="s">
        <v>298</v>
      </c>
      <c r="D8" s="162"/>
      <c r="E8" s="162"/>
      <c r="F8" s="162"/>
      <c r="G8" s="162"/>
    </row>
    <row r="9" s="39" customFormat="true" ht="18.35" hidden="false" customHeight="true" outlineLevel="0" collapsed="false">
      <c r="A9" s="138"/>
      <c r="B9" s="162"/>
      <c r="C9" s="163" t="s">
        <v>299</v>
      </c>
      <c r="D9" s="164" t="s">
        <v>300</v>
      </c>
      <c r="E9" s="164"/>
      <c r="F9" s="164"/>
      <c r="G9" s="164"/>
    </row>
    <row r="10" s="39" customFormat="true" ht="87.75" hidden="false" customHeight="true" outlineLevel="0" collapsed="false">
      <c r="A10" s="138"/>
      <c r="B10" s="162"/>
      <c r="C10" s="163"/>
      <c r="D10" s="163" t="s">
        <v>301</v>
      </c>
      <c r="E10" s="163" t="s">
        <v>302</v>
      </c>
      <c r="F10" s="163" t="s">
        <v>303</v>
      </c>
      <c r="G10" s="165" t="s">
        <v>304</v>
      </c>
    </row>
    <row r="11" s="39" customFormat="true" ht="15.75" hidden="false" customHeight="true" outlineLevel="0" collapsed="false">
      <c r="A11" s="67" t="n">
        <v>1</v>
      </c>
      <c r="B11" s="68" t="n">
        <v>2</v>
      </c>
      <c r="C11" s="68" t="n">
        <v>3</v>
      </c>
      <c r="D11" s="68" t="n">
        <v>4</v>
      </c>
      <c r="E11" s="68" t="n">
        <v>5</v>
      </c>
      <c r="F11" s="68" t="n">
        <v>6</v>
      </c>
      <c r="G11" s="68" t="n">
        <v>7</v>
      </c>
    </row>
    <row r="12" customFormat="false" ht="26.2" hidden="false" customHeight="false" outlineLevel="0" collapsed="false">
      <c r="A12" s="69" t="n">
        <v>1</v>
      </c>
      <c r="B12" s="166" t="s">
        <v>305</v>
      </c>
      <c r="C12" s="167" t="n">
        <v>0</v>
      </c>
      <c r="D12" s="167" t="n">
        <v>0</v>
      </c>
      <c r="E12" s="167" t="n">
        <v>0</v>
      </c>
      <c r="F12" s="167" t="n">
        <v>0</v>
      </c>
      <c r="G12" s="167" t="n">
        <v>0</v>
      </c>
    </row>
    <row r="13" customFormat="false" ht="13.1" hidden="false" customHeight="false" outlineLevel="0" collapsed="false">
      <c r="A13" s="51" t="n">
        <v>2</v>
      </c>
      <c r="B13" s="168"/>
      <c r="C13" s="84" t="n">
        <v>0</v>
      </c>
      <c r="D13" s="84" t="n">
        <v>0</v>
      </c>
      <c r="E13" s="84" t="n">
        <v>0</v>
      </c>
      <c r="F13" s="84" t="n">
        <v>0</v>
      </c>
      <c r="G13" s="84" t="n">
        <v>0</v>
      </c>
    </row>
    <row r="14" customFormat="false" ht="13.1" hidden="false" customHeight="false" outlineLevel="0" collapsed="false">
      <c r="A14" s="51" t="n">
        <f aca="false">A13+1</f>
        <v>3</v>
      </c>
      <c r="B14" s="59" t="s">
        <v>306</v>
      </c>
      <c r="C14" s="84" t="n">
        <v>0</v>
      </c>
      <c r="D14" s="84" t="n">
        <v>0</v>
      </c>
      <c r="E14" s="84" t="n">
        <v>0</v>
      </c>
      <c r="F14" s="84" t="n">
        <v>0</v>
      </c>
      <c r="G14" s="84" t="n">
        <v>0</v>
      </c>
    </row>
    <row r="15" customFormat="false" ht="13.1" hidden="false" customHeight="false" outlineLevel="0" collapsed="false">
      <c r="A15" s="51" t="n">
        <f aca="false">A14+1</f>
        <v>4</v>
      </c>
      <c r="B15" s="169" t="s">
        <v>146</v>
      </c>
      <c r="C15" s="84" t="n">
        <v>0</v>
      </c>
      <c r="D15" s="84" t="n">
        <v>0</v>
      </c>
      <c r="E15" s="84" t="n">
        <v>0</v>
      </c>
      <c r="F15" s="84" t="n">
        <v>0</v>
      </c>
      <c r="G15" s="84" t="n">
        <v>0</v>
      </c>
    </row>
    <row r="16" customFormat="false" ht="13.1" hidden="false" customHeight="false" outlineLevel="0" collapsed="false">
      <c r="A16" s="51" t="n">
        <f aca="false">A15+1</f>
        <v>5</v>
      </c>
      <c r="B16" s="168"/>
      <c r="C16" s="84" t="n">
        <v>0</v>
      </c>
      <c r="D16" s="84" t="n">
        <v>0</v>
      </c>
      <c r="E16" s="84" t="n">
        <v>0</v>
      </c>
      <c r="F16" s="84" t="n">
        <v>0</v>
      </c>
      <c r="G16" s="84" t="n">
        <v>0</v>
      </c>
    </row>
    <row r="17" customFormat="false" ht="13.1" hidden="false" customHeight="false" outlineLevel="0" collapsed="false">
      <c r="A17" s="51" t="n">
        <f aca="false">A16+1</f>
        <v>6</v>
      </c>
      <c r="B17" s="59" t="s">
        <v>306</v>
      </c>
      <c r="C17" s="84" t="n">
        <v>0</v>
      </c>
      <c r="D17" s="84" t="n">
        <v>0</v>
      </c>
      <c r="E17" s="84" t="n">
        <v>0</v>
      </c>
      <c r="F17" s="84" t="n">
        <v>0</v>
      </c>
      <c r="G17" s="84" t="n">
        <v>0</v>
      </c>
    </row>
    <row r="18" customFormat="false" ht="13.1" hidden="false" customHeight="false" outlineLevel="0" collapsed="false">
      <c r="A18" s="51" t="n">
        <f aca="false">A17+1</f>
        <v>7</v>
      </c>
      <c r="B18" s="168"/>
      <c r="C18" s="84"/>
      <c r="D18" s="84"/>
      <c r="E18" s="84"/>
      <c r="F18" s="84"/>
      <c r="G18" s="84"/>
    </row>
    <row r="19" customFormat="false" ht="13.1" hidden="false" customHeight="false" outlineLevel="0" collapsed="false">
      <c r="A19" s="51" t="n">
        <f aca="false">A18+1</f>
        <v>8</v>
      </c>
      <c r="B19" s="59"/>
      <c r="C19" s="84"/>
      <c r="D19" s="84"/>
      <c r="E19" s="84"/>
      <c r="F19" s="84"/>
      <c r="G19" s="84"/>
    </row>
    <row r="20" customFormat="false" ht="13.1" hidden="false" customHeight="false" outlineLevel="0" collapsed="false">
      <c r="A20" s="51" t="n">
        <f aca="false">A19+1</f>
        <v>9</v>
      </c>
      <c r="B20" s="168"/>
      <c r="C20" s="84"/>
      <c r="D20" s="84"/>
      <c r="E20" s="84"/>
      <c r="F20" s="84"/>
      <c r="G20" s="84"/>
    </row>
    <row r="21" customFormat="false" ht="13.75" hidden="false" customHeight="false" outlineLevel="0" collapsed="false">
      <c r="A21" s="51" t="n">
        <f aca="false">A20+1</f>
        <v>10</v>
      </c>
      <c r="B21" s="170" t="s">
        <v>307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0</v>
      </c>
    </row>
    <row r="22" customFormat="false" ht="13.1" hidden="false" customHeight="false" outlineLevel="0" collapsed="false">
      <c r="B22" s="39"/>
    </row>
    <row r="23" customFormat="false" ht="13.1" hidden="false" customHeight="false" outlineLevel="0" collapsed="false">
      <c r="B23" s="39"/>
    </row>
    <row r="24" customFormat="false" ht="13.1" hidden="false" customHeight="false" outlineLevel="0" collapsed="false">
      <c r="B24" s="39"/>
    </row>
    <row r="25" customFormat="false" ht="13.1" hidden="false" customHeight="false" outlineLevel="0" collapsed="false">
      <c r="B25" s="39"/>
    </row>
    <row r="26" customFormat="false" ht="13.1" hidden="false" customHeight="false" outlineLevel="0" collapsed="false">
      <c r="B26" s="39"/>
    </row>
    <row r="27" customFormat="false" ht="13.1" hidden="false" customHeight="false" outlineLevel="0" collapsed="false">
      <c r="B27" s="39"/>
    </row>
    <row r="28" customFormat="false" ht="13.1" hidden="false" customHeight="false" outlineLevel="0" collapsed="false">
      <c r="B28" s="39"/>
    </row>
  </sheetData>
  <mergeCells count="9">
    <mergeCell ref="E1:G1"/>
    <mergeCell ref="E2:G2"/>
    <mergeCell ref="A4:G4"/>
    <mergeCell ref="A5:G5"/>
    <mergeCell ref="A8:A10"/>
    <mergeCell ref="B8:B10"/>
    <mergeCell ref="C8:G8"/>
    <mergeCell ref="C9:C10"/>
    <mergeCell ref="D9:G9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5" activeCellId="0" sqref="A5:L5"/>
    </sheetView>
  </sheetViews>
  <sheetFormatPr defaultColWidth="9.0546875" defaultRowHeight="13.1" zeroHeight="false" outlineLevelRow="0" outlineLevelCol="0"/>
  <cols>
    <col collapsed="false" customWidth="true" hidden="false" outlineLevel="0" max="1" min="1" style="39" width="3.61"/>
    <col collapsed="false" customWidth="true" hidden="false" outlineLevel="0" max="2" min="2" style="0" width="21.37"/>
    <col collapsed="false" customWidth="true" hidden="false" outlineLevel="0" max="3" min="3" style="0" width="12.87"/>
    <col collapsed="false" customWidth="true" hidden="false" outlineLevel="0" max="4" min="4" style="0" width="12.11"/>
    <col collapsed="false" customWidth="true" hidden="false" outlineLevel="0" max="5" min="5" style="0" width="11.12"/>
    <col collapsed="false" customWidth="true" hidden="false" outlineLevel="0" max="6" min="6" style="0" width="13.37"/>
    <col collapsed="false" customWidth="true" hidden="false" outlineLevel="0" max="7" min="7" style="0" width="16.74"/>
    <col collapsed="false" customWidth="true" hidden="false" outlineLevel="0" max="8" min="8" style="0" width="12.37"/>
    <col collapsed="false" customWidth="true" hidden="false" outlineLevel="0" max="9" min="9" style="0" width="9.61"/>
    <col collapsed="false" customWidth="true" hidden="false" outlineLevel="0" max="10" min="10" style="0" width="10.37"/>
    <col collapsed="false" customWidth="true" hidden="false" outlineLevel="0" max="11" min="11" style="0" width="13.61"/>
    <col collapsed="false" customWidth="true" hidden="false" outlineLevel="0" max="12" min="12" style="0" width="17.24"/>
  </cols>
  <sheetData>
    <row r="1" customFormat="false" ht="15.05" hidden="false" customHeight="true" outlineLevel="0" collapsed="false">
      <c r="B1" s="40"/>
      <c r="C1" s="40"/>
      <c r="D1" s="40"/>
      <c r="E1" s="40"/>
      <c r="F1" s="40"/>
      <c r="G1" s="40"/>
      <c r="H1" s="40"/>
      <c r="J1" s="3" t="s">
        <v>308</v>
      </c>
      <c r="K1" s="3"/>
      <c r="L1" s="3"/>
    </row>
    <row r="2" customFormat="false" ht="45.85" hidden="false" customHeight="true" outlineLevel="0" collapsed="false">
      <c r="B2" s="40"/>
      <c r="C2" s="40"/>
      <c r="D2" s="40"/>
      <c r="E2" s="40"/>
      <c r="F2" s="40"/>
      <c r="G2" s="40"/>
      <c r="H2" s="40"/>
      <c r="J2" s="3" t="s">
        <v>1</v>
      </c>
      <c r="K2" s="3"/>
      <c r="L2" s="3"/>
    </row>
    <row r="3" customFormat="false" ht="20.3" hidden="false" customHeight="true" outlineLevel="0" collapsed="false">
      <c r="B3" s="40"/>
      <c r="C3" s="40"/>
      <c r="D3" s="40"/>
      <c r="E3" s="40"/>
      <c r="F3" s="40"/>
      <c r="G3" s="40"/>
      <c r="H3" s="40"/>
      <c r="J3" s="161"/>
      <c r="K3" s="161"/>
      <c r="L3" s="161"/>
    </row>
    <row r="4" customFormat="false" ht="15.75" hidden="false" customHeight="true" outlineLevel="0" collapsed="false">
      <c r="A4" s="41" t="s">
        <v>62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</row>
    <row r="5" customFormat="false" ht="16.4" hidden="false" customHeight="true" outlineLevel="0" collapsed="false">
      <c r="A5" s="4" t="s">
        <v>30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7" customFormat="false" ht="13.1" hidden="false" customHeight="false" outlineLevel="0" collapsed="false">
      <c r="L7" s="0" t="s">
        <v>182</v>
      </c>
    </row>
    <row r="8" s="39" customFormat="true" ht="22.95" hidden="false" customHeight="true" outlineLevel="0" collapsed="false">
      <c r="A8" s="138" t="s">
        <v>4</v>
      </c>
      <c r="B8" s="162" t="s">
        <v>297</v>
      </c>
      <c r="C8" s="162" t="s">
        <v>310</v>
      </c>
      <c r="D8" s="162"/>
      <c r="E8" s="162"/>
      <c r="F8" s="162"/>
      <c r="G8" s="162"/>
      <c r="H8" s="162" t="s">
        <v>311</v>
      </c>
      <c r="I8" s="162"/>
      <c r="J8" s="162"/>
      <c r="K8" s="162"/>
      <c r="L8" s="162"/>
    </row>
    <row r="9" s="39" customFormat="true" ht="18.35" hidden="false" customHeight="true" outlineLevel="0" collapsed="false">
      <c r="A9" s="138"/>
      <c r="B9" s="162"/>
      <c r="C9" s="163" t="s">
        <v>299</v>
      </c>
      <c r="D9" s="164" t="s">
        <v>300</v>
      </c>
      <c r="E9" s="164"/>
      <c r="F9" s="164"/>
      <c r="G9" s="164"/>
      <c r="H9" s="163" t="s">
        <v>299</v>
      </c>
      <c r="I9" s="164" t="s">
        <v>300</v>
      </c>
      <c r="J9" s="164"/>
      <c r="K9" s="164"/>
      <c r="L9" s="164"/>
    </row>
    <row r="10" s="39" customFormat="true" ht="65.45" hidden="false" customHeight="true" outlineLevel="0" collapsed="false">
      <c r="A10" s="138"/>
      <c r="B10" s="162"/>
      <c r="C10" s="163"/>
      <c r="D10" s="163" t="s">
        <v>301</v>
      </c>
      <c r="E10" s="163" t="s">
        <v>302</v>
      </c>
      <c r="F10" s="163" t="s">
        <v>303</v>
      </c>
      <c r="G10" s="165" t="s">
        <v>304</v>
      </c>
      <c r="H10" s="163"/>
      <c r="I10" s="163" t="s">
        <v>301</v>
      </c>
      <c r="J10" s="163" t="s">
        <v>302</v>
      </c>
      <c r="K10" s="163" t="s">
        <v>303</v>
      </c>
      <c r="L10" s="165" t="s">
        <v>304</v>
      </c>
    </row>
    <row r="11" s="39" customFormat="true" ht="15.75" hidden="false" customHeight="true" outlineLevel="0" collapsed="false">
      <c r="A11" s="67" t="n">
        <v>1</v>
      </c>
      <c r="B11" s="68" t="n">
        <v>2</v>
      </c>
      <c r="C11" s="68" t="n">
        <v>3</v>
      </c>
      <c r="D11" s="68" t="n">
        <v>4</v>
      </c>
      <c r="E11" s="68" t="n">
        <v>5</v>
      </c>
      <c r="F11" s="68" t="n">
        <v>6</v>
      </c>
      <c r="G11" s="68" t="n">
        <v>7</v>
      </c>
      <c r="H11" s="68" t="n">
        <v>8</v>
      </c>
      <c r="I11" s="68" t="n">
        <v>9</v>
      </c>
      <c r="J11" s="68" t="n">
        <v>10</v>
      </c>
      <c r="K11" s="68" t="n">
        <v>11</v>
      </c>
      <c r="L11" s="68" t="n">
        <v>12</v>
      </c>
    </row>
    <row r="12" customFormat="false" ht="47.15" hidden="false" customHeight="true" outlineLevel="0" collapsed="false">
      <c r="A12" s="69" t="n">
        <v>1</v>
      </c>
      <c r="B12" s="166" t="s">
        <v>305</v>
      </c>
      <c r="C12" s="167" t="n">
        <v>0</v>
      </c>
      <c r="D12" s="167" t="n">
        <v>0</v>
      </c>
      <c r="E12" s="167" t="n">
        <v>0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</row>
    <row r="13" customFormat="false" ht="13.1" hidden="false" customHeight="false" outlineLevel="0" collapsed="false">
      <c r="A13" s="51" t="n">
        <v>2</v>
      </c>
      <c r="B13" s="168"/>
      <c r="C13" s="84" t="n">
        <v>0</v>
      </c>
      <c r="D13" s="84" t="n">
        <v>0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</row>
    <row r="14" customFormat="false" ht="13.1" hidden="false" customHeight="false" outlineLevel="0" collapsed="false">
      <c r="A14" s="51" t="n">
        <f aca="false">A13+1</f>
        <v>3</v>
      </c>
      <c r="B14" s="59" t="s">
        <v>306</v>
      </c>
      <c r="C14" s="84" t="n">
        <v>0</v>
      </c>
      <c r="D14" s="84" t="n">
        <v>0</v>
      </c>
      <c r="E14" s="84" t="n">
        <v>0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</row>
    <row r="15" customFormat="false" ht="27.65" hidden="false" customHeight="true" outlineLevel="0" collapsed="false">
      <c r="A15" s="51" t="n">
        <f aca="false">A14+1</f>
        <v>4</v>
      </c>
      <c r="B15" s="169" t="s">
        <v>146</v>
      </c>
      <c r="C15" s="84" t="n">
        <v>0</v>
      </c>
      <c r="D15" s="84" t="n">
        <v>0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</row>
    <row r="16" customFormat="false" ht="13.1" hidden="false" customHeight="false" outlineLevel="0" collapsed="false">
      <c r="A16" s="51" t="n">
        <f aca="false">A15+1</f>
        <v>5</v>
      </c>
      <c r="B16" s="168"/>
      <c r="C16" s="84" t="n">
        <v>0</v>
      </c>
      <c r="D16" s="84" t="n">
        <v>0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</row>
    <row r="17" customFormat="false" ht="13.1" hidden="false" customHeight="false" outlineLevel="0" collapsed="false">
      <c r="A17" s="51" t="n">
        <f aca="false">A16+1</f>
        <v>6</v>
      </c>
      <c r="B17" s="59" t="s">
        <v>306</v>
      </c>
      <c r="C17" s="84" t="n">
        <v>0</v>
      </c>
      <c r="D17" s="84" t="n">
        <v>0</v>
      </c>
      <c r="E17" s="84" t="n">
        <v>0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</row>
    <row r="18" customFormat="false" ht="13.1" hidden="false" customHeight="false" outlineLevel="0" collapsed="false">
      <c r="A18" s="51" t="n">
        <f aca="false">A17+1</f>
        <v>7</v>
      </c>
      <c r="B18" s="168"/>
      <c r="C18" s="84"/>
      <c r="D18" s="84"/>
      <c r="E18" s="84"/>
      <c r="F18" s="84"/>
      <c r="G18" s="84"/>
      <c r="H18" s="84"/>
      <c r="I18" s="84"/>
      <c r="J18" s="84"/>
      <c r="K18" s="84"/>
      <c r="L18" s="84"/>
    </row>
    <row r="19" customFormat="false" ht="13.1" hidden="false" customHeight="false" outlineLevel="0" collapsed="false">
      <c r="A19" s="51" t="n">
        <f aca="false">A18+1</f>
        <v>8</v>
      </c>
      <c r="B19" s="59"/>
      <c r="C19" s="84"/>
      <c r="D19" s="84"/>
      <c r="E19" s="84"/>
      <c r="F19" s="84"/>
      <c r="G19" s="84"/>
      <c r="H19" s="84"/>
      <c r="I19" s="84"/>
      <c r="J19" s="84"/>
      <c r="K19" s="84"/>
      <c r="L19" s="84"/>
    </row>
    <row r="20" customFormat="false" ht="13.1" hidden="false" customHeight="false" outlineLevel="0" collapsed="false">
      <c r="A20" s="51" t="n">
        <f aca="false">A19+1</f>
        <v>9</v>
      </c>
      <c r="B20" s="168"/>
      <c r="C20" s="84"/>
      <c r="D20" s="84"/>
      <c r="E20" s="84"/>
      <c r="F20" s="84"/>
      <c r="G20" s="84"/>
      <c r="H20" s="84"/>
      <c r="I20" s="84"/>
      <c r="J20" s="84"/>
      <c r="K20" s="84"/>
      <c r="L20" s="84"/>
    </row>
    <row r="21" customFormat="false" ht="13.75" hidden="false" customHeight="false" outlineLevel="0" collapsed="false">
      <c r="A21" s="51" t="n">
        <f aca="false">A20+1</f>
        <v>10</v>
      </c>
      <c r="B21" s="170" t="s">
        <v>307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</row>
    <row r="22" customFormat="false" ht="13.1" hidden="false" customHeight="false" outlineLevel="0" collapsed="false">
      <c r="B22" s="39"/>
      <c r="C22" s="39"/>
      <c r="D22" s="39"/>
      <c r="E22" s="39"/>
      <c r="F22" s="39"/>
      <c r="G22" s="39"/>
    </row>
    <row r="23" customFormat="false" ht="13.1" hidden="false" customHeight="false" outlineLevel="0" collapsed="false">
      <c r="B23" s="39"/>
      <c r="C23" s="39"/>
      <c r="D23" s="39"/>
      <c r="E23" s="39"/>
      <c r="F23" s="39"/>
      <c r="G23" s="39"/>
    </row>
    <row r="24" customFormat="false" ht="13.1" hidden="false" customHeight="false" outlineLevel="0" collapsed="false">
      <c r="B24" s="39"/>
      <c r="C24" s="39"/>
      <c r="D24" s="39"/>
      <c r="E24" s="39"/>
      <c r="F24" s="39"/>
      <c r="G24" s="39"/>
    </row>
    <row r="25" customFormat="false" ht="13.1" hidden="false" customHeight="false" outlineLevel="0" collapsed="false">
      <c r="B25" s="39"/>
      <c r="C25" s="39"/>
      <c r="D25" s="39"/>
      <c r="E25" s="39"/>
      <c r="F25" s="39"/>
      <c r="G25" s="39"/>
    </row>
    <row r="26" customFormat="false" ht="13.1" hidden="false" customHeight="false" outlineLevel="0" collapsed="false">
      <c r="B26" s="39"/>
      <c r="C26" s="39"/>
      <c r="D26" s="39"/>
      <c r="E26" s="39"/>
      <c r="F26" s="39"/>
      <c r="G26" s="39"/>
    </row>
    <row r="27" customFormat="false" ht="13.1" hidden="false" customHeight="false" outlineLevel="0" collapsed="false">
      <c r="B27" s="39"/>
      <c r="C27" s="39"/>
      <c r="D27" s="39"/>
      <c r="E27" s="39"/>
      <c r="F27" s="39"/>
      <c r="G27" s="39"/>
    </row>
    <row r="28" customFormat="false" ht="13.1" hidden="false" customHeight="false" outlineLevel="0" collapsed="false">
      <c r="B28" s="39"/>
      <c r="C28" s="39"/>
      <c r="D28" s="39"/>
      <c r="E28" s="39"/>
      <c r="F28" s="39"/>
      <c r="G28" s="39"/>
    </row>
  </sheetData>
  <mergeCells count="12">
    <mergeCell ref="J1:L1"/>
    <mergeCell ref="J2:L2"/>
    <mergeCell ref="A4:L4"/>
    <mergeCell ref="A5:L5"/>
    <mergeCell ref="A8:A10"/>
    <mergeCell ref="B8:B10"/>
    <mergeCell ref="C8:G8"/>
    <mergeCell ref="H8:L8"/>
    <mergeCell ref="C9:C10"/>
    <mergeCell ref="D9:G9"/>
    <mergeCell ref="H9:H10"/>
    <mergeCell ref="I9:L9"/>
  </mergeCells>
  <printOptions headings="false" gridLines="false" gridLinesSet="true" horizontalCentered="false" verticalCentered="false"/>
  <pageMargins left="0.590277777777778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4" activeCellId="0" sqref="A4:F4"/>
    </sheetView>
  </sheetViews>
  <sheetFormatPr defaultColWidth="9.0546875" defaultRowHeight="13.1" zeroHeight="false" outlineLevelRow="0" outlineLevelCol="0"/>
  <cols>
    <col collapsed="false" customWidth="true" hidden="false" outlineLevel="0" max="1" min="1" style="39" width="3.61"/>
    <col collapsed="false" customWidth="true" hidden="false" outlineLevel="0" max="2" min="2" style="0" width="47.24"/>
    <col collapsed="false" customWidth="true" hidden="false" outlineLevel="0" max="3" min="3" style="0" width="18.61"/>
    <col collapsed="false" customWidth="true" hidden="false" outlineLevel="0" max="6" min="4" style="0" width="16.99"/>
    <col collapsed="false" customWidth="true" hidden="false" outlineLevel="0" max="7" min="7" style="0" width="15.99"/>
  </cols>
  <sheetData>
    <row r="1" customFormat="false" ht="15.05" hidden="false" customHeight="true" outlineLevel="0" collapsed="false">
      <c r="C1" s="161"/>
      <c r="D1" s="3" t="s">
        <v>312</v>
      </c>
      <c r="E1" s="3"/>
      <c r="F1" s="3"/>
      <c r="G1" s="2"/>
      <c r="H1" s="2"/>
    </row>
    <row r="2" customFormat="false" ht="46.5" hidden="false" customHeight="true" outlineLevel="0" collapsed="false">
      <c r="C2" s="161"/>
      <c r="D2" s="3" t="s">
        <v>1</v>
      </c>
      <c r="E2" s="3"/>
      <c r="F2" s="3"/>
      <c r="G2" s="2"/>
      <c r="H2" s="2"/>
    </row>
    <row r="3" customFormat="false" ht="15.75" hidden="false" customHeight="true" outlineLevel="0" collapsed="false">
      <c r="A3" s="41" t="s">
        <v>313</v>
      </c>
      <c r="B3" s="41"/>
      <c r="C3" s="41"/>
      <c r="D3" s="41"/>
      <c r="E3" s="41"/>
      <c r="F3" s="41"/>
      <c r="G3" s="72"/>
    </row>
    <row r="4" customFormat="false" ht="34.2" hidden="false" customHeight="true" outlineLevel="0" collapsed="false">
      <c r="A4" s="4" t="s">
        <v>314</v>
      </c>
      <c r="B4" s="4"/>
      <c r="C4" s="4"/>
      <c r="D4" s="4"/>
      <c r="E4" s="4"/>
      <c r="F4" s="4"/>
      <c r="G4" s="73"/>
    </row>
    <row r="5" customFormat="false" ht="13.1" hidden="false" customHeight="false" outlineLevel="0" collapsed="false">
      <c r="F5" s="171" t="s">
        <v>315</v>
      </c>
    </row>
    <row r="6" s="39" customFormat="true" ht="18.35" hidden="false" customHeight="true" outlineLevel="0" collapsed="false">
      <c r="A6" s="138" t="s">
        <v>4</v>
      </c>
      <c r="B6" s="172" t="s">
        <v>316</v>
      </c>
      <c r="C6" s="173" t="s">
        <v>317</v>
      </c>
      <c r="D6" s="173"/>
      <c r="E6" s="173"/>
      <c r="F6" s="173"/>
      <c r="G6" s="76"/>
    </row>
    <row r="7" s="39" customFormat="true" ht="18.35" hidden="false" customHeight="true" outlineLevel="0" collapsed="false">
      <c r="A7" s="138"/>
      <c r="B7" s="172"/>
      <c r="C7" s="172" t="s">
        <v>307</v>
      </c>
      <c r="D7" s="172" t="s">
        <v>10</v>
      </c>
      <c r="E7" s="174" t="s">
        <v>318</v>
      </c>
      <c r="F7" s="174"/>
      <c r="G7" s="175"/>
    </row>
    <row r="8" s="39" customFormat="true" ht="17.2" hidden="false" customHeight="true" outlineLevel="0" collapsed="false">
      <c r="A8" s="138"/>
      <c r="B8" s="172"/>
      <c r="C8" s="172"/>
      <c r="D8" s="172"/>
      <c r="E8" s="172" t="s">
        <v>11</v>
      </c>
      <c r="F8" s="172" t="s">
        <v>12</v>
      </c>
      <c r="G8" s="79"/>
      <c r="H8" s="80"/>
    </row>
    <row r="9" s="39" customFormat="true" ht="15.75" hidden="false" customHeight="true" outlineLevel="0" collapsed="false">
      <c r="A9" s="67" t="n">
        <v>1</v>
      </c>
      <c r="B9" s="68" t="n">
        <v>2</v>
      </c>
      <c r="C9" s="68" t="n">
        <v>3</v>
      </c>
      <c r="D9" s="68" t="n">
        <v>4</v>
      </c>
      <c r="E9" s="68" t="n">
        <v>5</v>
      </c>
      <c r="F9" s="68" t="n">
        <v>6</v>
      </c>
      <c r="G9" s="81"/>
    </row>
    <row r="10" customFormat="false" ht="28.15" hidden="false" customHeight="true" outlineLevel="0" collapsed="false">
      <c r="A10" s="69" t="n">
        <v>1</v>
      </c>
      <c r="B10" s="166" t="s">
        <v>319</v>
      </c>
      <c r="C10" s="176" t="n">
        <f aca="false">C11+C14+C16+C18</f>
        <v>1932292.99398</v>
      </c>
      <c r="D10" s="176" t="n">
        <f aca="false">D11+D14+D16+D18</f>
        <v>653409.46466</v>
      </c>
      <c r="E10" s="176" t="n">
        <f aca="false">E11+E14+E16+E18</f>
        <v>639441.76466</v>
      </c>
      <c r="F10" s="176" t="n">
        <f aca="false">F11+F14+F16+F18</f>
        <v>639441.76466</v>
      </c>
    </row>
    <row r="11" customFormat="false" ht="13.1" hidden="false" customHeight="false" outlineLevel="0" collapsed="false">
      <c r="A11" s="51" t="n">
        <v>2</v>
      </c>
      <c r="B11" s="168" t="s">
        <v>320</v>
      </c>
      <c r="C11" s="177" t="n">
        <f aca="false">C21+C31+C41+C51</f>
        <v>583101.4</v>
      </c>
      <c r="D11" s="177" t="n">
        <f aca="false">D21+D31+D41+D51</f>
        <v>193033.8</v>
      </c>
      <c r="E11" s="177" t="n">
        <f aca="false">E21+E31+E41+E51</f>
        <v>195033.8</v>
      </c>
      <c r="F11" s="177" t="n">
        <f aca="false">F21+F31+F41+F51</f>
        <v>195033.8</v>
      </c>
    </row>
    <row r="12" customFormat="false" ht="13.1" hidden="false" customHeight="false" outlineLevel="0" collapsed="false">
      <c r="A12" s="51" t="n">
        <f aca="false">A11+1</f>
        <v>3</v>
      </c>
      <c r="B12" s="59" t="s">
        <v>321</v>
      </c>
      <c r="C12" s="177" t="n">
        <f aca="false">C22+C32+C42+C52</f>
        <v>0</v>
      </c>
      <c r="D12" s="177" t="n">
        <f aca="false">D22+D32+D42+D52</f>
        <v>0</v>
      </c>
      <c r="E12" s="177" t="n">
        <f aca="false">E22+E32+E42+E52</f>
        <v>0</v>
      </c>
      <c r="F12" s="177" t="n">
        <f aca="false">F22+F32+F42+F52</f>
        <v>0</v>
      </c>
    </row>
    <row r="13" customFormat="false" ht="26.2" hidden="false" customHeight="false" outlineLevel="0" collapsed="false">
      <c r="A13" s="51" t="n">
        <f aca="false">A12+1</f>
        <v>4</v>
      </c>
      <c r="B13" s="91" t="s">
        <v>322</v>
      </c>
      <c r="C13" s="177" t="n">
        <f aca="false">C23+C33+C43+C53</f>
        <v>0</v>
      </c>
      <c r="D13" s="177" t="n">
        <f aca="false">D23+D33+D43+D53</f>
        <v>0</v>
      </c>
      <c r="E13" s="177" t="n">
        <f aca="false">E23+E33+E43+E53</f>
        <v>0</v>
      </c>
      <c r="F13" s="177" t="n">
        <f aca="false">F23+F33+F43+F53</f>
        <v>0</v>
      </c>
    </row>
    <row r="14" customFormat="false" ht="13.1" hidden="false" customHeight="false" outlineLevel="0" collapsed="false">
      <c r="A14" s="51" t="n">
        <f aca="false">A13+1</f>
        <v>5</v>
      </c>
      <c r="B14" s="168" t="s">
        <v>323</v>
      </c>
      <c r="C14" s="177" t="n">
        <f aca="false">C24+C34+C44+C54</f>
        <v>1240747.7</v>
      </c>
      <c r="D14" s="177" t="n">
        <f aca="false">D24+D34+D44+D54</f>
        <v>420490.5</v>
      </c>
      <c r="E14" s="177" t="n">
        <f aca="false">E24+E34+E44+E54</f>
        <v>410128.6</v>
      </c>
      <c r="F14" s="177" t="n">
        <f aca="false">F24+F34+F44+F54</f>
        <v>410128.6</v>
      </c>
    </row>
    <row r="15" customFormat="false" ht="13.1" hidden="false" customHeight="false" outlineLevel="0" collapsed="false">
      <c r="A15" s="51" t="n">
        <f aca="false">A14+1</f>
        <v>6</v>
      </c>
      <c r="B15" s="59" t="s">
        <v>321</v>
      </c>
      <c r="C15" s="177" t="n">
        <f aca="false">C25+C35+C45+C55</f>
        <v>0</v>
      </c>
      <c r="D15" s="177" t="n">
        <f aca="false">D25+D35+D45+D55</f>
        <v>0</v>
      </c>
      <c r="E15" s="177" t="n">
        <f aca="false">E25+E35+E45+E55</f>
        <v>0</v>
      </c>
      <c r="F15" s="177" t="n">
        <f aca="false">F25+F35+F45+F55</f>
        <v>0</v>
      </c>
    </row>
    <row r="16" customFormat="false" ht="13.1" hidden="false" customHeight="false" outlineLevel="0" collapsed="false">
      <c r="A16" s="51" t="n">
        <f aca="false">A15+1</f>
        <v>7</v>
      </c>
      <c r="B16" s="168" t="s">
        <v>324</v>
      </c>
      <c r="C16" s="177" t="n">
        <f aca="false">C26+C36+C46+C56</f>
        <v>5605.8</v>
      </c>
      <c r="D16" s="177" t="n">
        <f aca="false">D26+D36+D46+D56</f>
        <v>5605.8</v>
      </c>
      <c r="E16" s="177" t="n">
        <f aca="false">E26+E36+E46+E56</f>
        <v>0</v>
      </c>
      <c r="F16" s="177" t="n">
        <f aca="false">F26+F36+F46+F56</f>
        <v>0</v>
      </c>
    </row>
    <row r="17" customFormat="false" ht="13.1" hidden="false" customHeight="false" outlineLevel="0" collapsed="false">
      <c r="A17" s="51" t="n">
        <f aca="false">A16+1</f>
        <v>8</v>
      </c>
      <c r="B17" s="59" t="s">
        <v>321</v>
      </c>
      <c r="C17" s="177" t="n">
        <f aca="false">C27+C37+C47+C57</f>
        <v>0</v>
      </c>
      <c r="D17" s="177" t="n">
        <f aca="false">D27+D37+D47+D57</f>
        <v>0</v>
      </c>
      <c r="E17" s="177" t="n">
        <f aca="false">E27+E37+E47+E57</f>
        <v>0</v>
      </c>
      <c r="F17" s="177" t="n">
        <f aca="false">F27+F37+F47+F57</f>
        <v>0</v>
      </c>
    </row>
    <row r="18" customFormat="false" ht="13.1" hidden="false" customHeight="false" outlineLevel="0" collapsed="false">
      <c r="A18" s="51" t="n">
        <f aca="false">A17+1</f>
        <v>9</v>
      </c>
      <c r="B18" s="168" t="s">
        <v>325</v>
      </c>
      <c r="C18" s="177" t="n">
        <f aca="false">C28+C38+C48+C58</f>
        <v>102838.09398</v>
      </c>
      <c r="D18" s="177" t="n">
        <f aca="false">D28+D38+D48+D58</f>
        <v>34279.36466</v>
      </c>
      <c r="E18" s="177" t="n">
        <f aca="false">E28+E38+E48+E58</f>
        <v>34279.36466</v>
      </c>
      <c r="F18" s="177" t="n">
        <f aca="false">F28+F38+F48+F58</f>
        <v>34279.36466</v>
      </c>
    </row>
    <row r="19" customFormat="false" ht="13.75" hidden="false" customHeight="false" outlineLevel="0" collapsed="false">
      <c r="A19" s="85" t="n">
        <f aca="false">A18+1</f>
        <v>10</v>
      </c>
      <c r="B19" s="170" t="s">
        <v>321</v>
      </c>
      <c r="C19" s="178" t="n">
        <f aca="false">C29+C39+C49+C59</f>
        <v>0</v>
      </c>
      <c r="D19" s="178" t="n">
        <f aca="false">D29+D39+D49+D59</f>
        <v>0</v>
      </c>
      <c r="E19" s="178" t="n">
        <f aca="false">E29+E39+E49+E59</f>
        <v>0</v>
      </c>
      <c r="F19" s="178" t="n">
        <f aca="false">F29+F39+F49+F59</f>
        <v>0</v>
      </c>
    </row>
    <row r="20" customFormat="false" ht="26.2" hidden="false" customHeight="true" outlineLevel="0" collapsed="false">
      <c r="A20" s="69" t="n">
        <f aca="false">A19+1</f>
        <v>11</v>
      </c>
      <c r="B20" s="166" t="s">
        <v>326</v>
      </c>
      <c r="C20" s="176" t="n">
        <f aca="false">SUM(D20:F20)</f>
        <v>1745564.44298</v>
      </c>
      <c r="D20" s="176" t="n">
        <f aca="false">'пр.5'!I13</f>
        <v>580188.94766</v>
      </c>
      <c r="E20" s="176" t="n">
        <f aca="false">'пр.5'!J13</f>
        <v>582687.74766</v>
      </c>
      <c r="F20" s="176" t="n">
        <f aca="false">'пр.5'!K13</f>
        <v>582687.74766</v>
      </c>
    </row>
    <row r="21" customFormat="false" ht="13.1" hidden="false" customHeight="false" outlineLevel="0" collapsed="false">
      <c r="A21" s="51" t="n">
        <f aca="false">A20+1</f>
        <v>12</v>
      </c>
      <c r="B21" s="168" t="s">
        <v>320</v>
      </c>
      <c r="C21" s="177" t="n">
        <f aca="false">SUM(D21:F21)</f>
        <v>448164.94</v>
      </c>
      <c r="D21" s="177" t="n">
        <f aca="false">D20-D24-D28-D26</f>
        <v>148054.98</v>
      </c>
      <c r="E21" s="177" t="n">
        <f aca="false">E20-E24-E28-E26</f>
        <v>150054.98</v>
      </c>
      <c r="F21" s="177" t="n">
        <f aca="false">F20-F24-F28-F26</f>
        <v>150054.98</v>
      </c>
    </row>
    <row r="22" customFormat="false" ht="13.1" hidden="false" customHeight="false" outlineLevel="0" collapsed="false">
      <c r="A22" s="51" t="n">
        <f aca="false">A21+1</f>
        <v>13</v>
      </c>
      <c r="B22" s="59" t="s">
        <v>321</v>
      </c>
      <c r="C22" s="177" t="n">
        <f aca="false">SUM(D22:F22)</f>
        <v>0</v>
      </c>
      <c r="D22" s="177" t="n">
        <v>0</v>
      </c>
      <c r="E22" s="177" t="n">
        <v>0</v>
      </c>
      <c r="F22" s="177" t="n">
        <v>0</v>
      </c>
    </row>
    <row r="23" customFormat="false" ht="26.2" hidden="false" customHeight="false" outlineLevel="0" collapsed="false">
      <c r="A23" s="51" t="n">
        <f aca="false">A22+1</f>
        <v>14</v>
      </c>
      <c r="B23" s="91" t="s">
        <v>322</v>
      </c>
      <c r="C23" s="177" t="n">
        <f aca="false">SUM(D23:F23)</f>
        <v>0</v>
      </c>
      <c r="D23" s="177" t="n">
        <v>0</v>
      </c>
      <c r="E23" s="177" t="n">
        <v>0</v>
      </c>
      <c r="F23" s="177" t="n">
        <v>0</v>
      </c>
    </row>
    <row r="24" customFormat="false" ht="13.1" hidden="false" customHeight="false" outlineLevel="0" collapsed="false">
      <c r="A24" s="51" t="n">
        <f aca="false">A23+1</f>
        <v>15</v>
      </c>
      <c r="B24" s="168" t="s">
        <v>323</v>
      </c>
      <c r="C24" s="177" t="n">
        <f aca="false">SUM(D24:F24)</f>
        <v>1194561.409</v>
      </c>
      <c r="D24" s="177" t="n">
        <f aca="false">'пр.5'!I47+'пр.5'!I54+'пр.5'!I58+'пр.5'!I67+'пр.5'!I75+'пр.5'!I89+'пр.5'!I93+'пр.5'!I96</f>
        <v>397854.603</v>
      </c>
      <c r="E24" s="177" t="n">
        <f aca="false">'пр.5'!J47+'пр.5'!J54+'пр.5'!J58+'пр.5'!J67+'пр.5'!J75+'пр.5'!J89+'пр.5'!J93+'пр.5'!J96</f>
        <v>398353.403</v>
      </c>
      <c r="F24" s="177" t="n">
        <f aca="false">'пр.5'!K47+'пр.5'!K54+'пр.5'!K58+'пр.5'!K67+'пр.5'!K75+'пр.5'!K89+'пр.5'!K93+'пр.5'!K96</f>
        <v>398353.403</v>
      </c>
    </row>
    <row r="25" customFormat="false" ht="13.1" hidden="false" customHeight="false" outlineLevel="0" collapsed="false">
      <c r="A25" s="51" t="n">
        <f aca="false">A24+1</f>
        <v>16</v>
      </c>
      <c r="B25" s="59" t="s">
        <v>321</v>
      </c>
      <c r="C25" s="177" t="n">
        <f aca="false">SUM(D25:F25)</f>
        <v>0</v>
      </c>
      <c r="D25" s="177" t="n">
        <v>0</v>
      </c>
      <c r="E25" s="177" t="n">
        <v>0</v>
      </c>
      <c r="F25" s="177" t="n">
        <v>0</v>
      </c>
    </row>
    <row r="26" customFormat="false" ht="13.1" hidden="false" customHeight="false" outlineLevel="0" collapsed="false">
      <c r="A26" s="51" t="n">
        <f aca="false">A25+1</f>
        <v>17</v>
      </c>
      <c r="B26" s="168" t="s">
        <v>324</v>
      </c>
      <c r="C26" s="177" t="n">
        <f aca="false">SUM(D26:F26)</f>
        <v>0</v>
      </c>
      <c r="D26" s="177" t="n">
        <v>0</v>
      </c>
      <c r="E26" s="177" t="n">
        <v>0</v>
      </c>
      <c r="F26" s="177" t="n">
        <v>0</v>
      </c>
    </row>
    <row r="27" customFormat="false" ht="13.1" hidden="false" customHeight="false" outlineLevel="0" collapsed="false">
      <c r="A27" s="51" t="n">
        <f aca="false">A26+1</f>
        <v>18</v>
      </c>
      <c r="B27" s="59" t="s">
        <v>321</v>
      </c>
      <c r="C27" s="177" t="n">
        <f aca="false">SUM(D27:F27)</f>
        <v>0</v>
      </c>
      <c r="D27" s="177" t="n">
        <v>0</v>
      </c>
      <c r="E27" s="177" t="n">
        <v>0</v>
      </c>
      <c r="F27" s="177" t="n">
        <v>0</v>
      </c>
    </row>
    <row r="28" customFormat="false" ht="13.1" hidden="false" customHeight="false" outlineLevel="0" collapsed="false">
      <c r="A28" s="51" t="n">
        <f aca="false">A27+1</f>
        <v>19</v>
      </c>
      <c r="B28" s="168" t="s">
        <v>325</v>
      </c>
      <c r="C28" s="177" t="n">
        <f aca="false">SUM(D28:F28)</f>
        <v>102838.09398</v>
      </c>
      <c r="D28" s="177" t="n">
        <f aca="false">'пр.5'!I40</f>
        <v>34279.36466</v>
      </c>
      <c r="E28" s="177" t="n">
        <f aca="false">'пр.5'!J40</f>
        <v>34279.36466</v>
      </c>
      <c r="F28" s="177" t="n">
        <f aca="false">'[1]пр.5'!I40</f>
        <v>34279.36466</v>
      </c>
    </row>
    <row r="29" customFormat="false" ht="13.75" hidden="false" customHeight="false" outlineLevel="0" collapsed="false">
      <c r="A29" s="85" t="n">
        <f aca="false">A28+1</f>
        <v>20</v>
      </c>
      <c r="B29" s="170" t="s">
        <v>321</v>
      </c>
      <c r="C29" s="177" t="n">
        <f aca="false">SUM(D29:F29)</f>
        <v>0</v>
      </c>
      <c r="D29" s="178" t="n">
        <v>0</v>
      </c>
      <c r="E29" s="178" t="n">
        <v>0</v>
      </c>
      <c r="F29" s="178" t="n">
        <v>0</v>
      </c>
    </row>
    <row r="30" customFormat="false" ht="27.65" hidden="false" customHeight="true" outlineLevel="0" collapsed="false">
      <c r="A30" s="69" t="n">
        <f aca="false">A29+1</f>
        <v>21</v>
      </c>
      <c r="B30" s="166" t="s">
        <v>327</v>
      </c>
      <c r="C30" s="176" t="n">
        <f aca="false">SUM(D30:F30)</f>
        <v>79830.09</v>
      </c>
      <c r="D30" s="176" t="n">
        <f aca="false">'пр.5'!I108</f>
        <v>26610.03</v>
      </c>
      <c r="E30" s="176" t="n">
        <f aca="false">'пр.5'!J108</f>
        <v>26610.03</v>
      </c>
      <c r="F30" s="176" t="n">
        <f aca="false">'пр.5'!K108</f>
        <v>26610.03</v>
      </c>
    </row>
    <row r="31" customFormat="false" ht="13.1" hidden="false" customHeight="false" outlineLevel="0" collapsed="false">
      <c r="A31" s="51" t="n">
        <f aca="false">A30+1</f>
        <v>22</v>
      </c>
      <c r="B31" s="168" t="s">
        <v>320</v>
      </c>
      <c r="C31" s="177" t="n">
        <f aca="false">SUM(D31:F31)</f>
        <v>59660.799</v>
      </c>
      <c r="D31" s="177" t="n">
        <f aca="false">D30-D34</f>
        <v>19886.933</v>
      </c>
      <c r="E31" s="177" t="n">
        <f aca="false">E30-E34</f>
        <v>19886.933</v>
      </c>
      <c r="F31" s="177" t="n">
        <f aca="false">F30-F34</f>
        <v>19886.933</v>
      </c>
    </row>
    <row r="32" customFormat="false" ht="15.05" hidden="false" customHeight="false" outlineLevel="0" collapsed="false">
      <c r="A32" s="51" t="n">
        <f aca="false">A31+1</f>
        <v>23</v>
      </c>
      <c r="B32" s="59" t="s">
        <v>321</v>
      </c>
      <c r="C32" s="177" t="n">
        <f aca="false">SUM(D32:F32)</f>
        <v>0</v>
      </c>
      <c r="D32" s="179" t="n">
        <v>0</v>
      </c>
      <c r="E32" s="179" t="n">
        <v>0</v>
      </c>
      <c r="F32" s="179" t="n">
        <v>0</v>
      </c>
      <c r="G32" s="106"/>
    </row>
    <row r="33" customFormat="false" ht="26.2" hidden="false" customHeight="false" outlineLevel="0" collapsed="false">
      <c r="A33" s="51" t="n">
        <f aca="false">A32+1</f>
        <v>24</v>
      </c>
      <c r="B33" s="91" t="s">
        <v>322</v>
      </c>
      <c r="C33" s="177" t="n">
        <f aca="false">SUM(D33:F33)</f>
        <v>0</v>
      </c>
      <c r="D33" s="177" t="n">
        <v>0</v>
      </c>
      <c r="E33" s="177" t="n">
        <v>0</v>
      </c>
      <c r="F33" s="177" t="n">
        <v>0</v>
      </c>
    </row>
    <row r="34" customFormat="false" ht="13.1" hidden="false" customHeight="false" outlineLevel="0" collapsed="false">
      <c r="A34" s="51" t="n">
        <f aca="false">A33+1</f>
        <v>25</v>
      </c>
      <c r="B34" s="168" t="s">
        <v>323</v>
      </c>
      <c r="C34" s="177" t="n">
        <f aca="false">SUM(D34:F34)</f>
        <v>20169.291</v>
      </c>
      <c r="D34" s="177" t="n">
        <f aca="false">'пр.5'!I125+'пр.5'!I131+'пр.5'!I137</f>
        <v>6723.097</v>
      </c>
      <c r="E34" s="177" t="n">
        <f aca="false">'пр.5'!J125+'пр.5'!J131+'пр.5'!J137</f>
        <v>6723.097</v>
      </c>
      <c r="F34" s="177" t="n">
        <f aca="false">'пр.5'!K125+'пр.5'!K131+'пр.5'!K137</f>
        <v>6723.097</v>
      </c>
    </row>
    <row r="35" customFormat="false" ht="13.1" hidden="false" customHeight="false" outlineLevel="0" collapsed="false">
      <c r="A35" s="51" t="n">
        <f aca="false">A34+1</f>
        <v>26</v>
      </c>
      <c r="B35" s="59" t="s">
        <v>321</v>
      </c>
      <c r="C35" s="177" t="n">
        <f aca="false">SUM(D35:F35)</f>
        <v>0</v>
      </c>
      <c r="D35" s="177" t="n">
        <v>0</v>
      </c>
      <c r="E35" s="177" t="n">
        <v>0</v>
      </c>
      <c r="F35" s="177" t="n">
        <v>0</v>
      </c>
    </row>
    <row r="36" customFormat="false" ht="13.1" hidden="false" customHeight="false" outlineLevel="0" collapsed="false">
      <c r="A36" s="51" t="n">
        <f aca="false">A35+1</f>
        <v>27</v>
      </c>
      <c r="B36" s="168" t="s">
        <v>324</v>
      </c>
      <c r="C36" s="177" t="n">
        <f aca="false">SUM(D36:F36)</f>
        <v>0</v>
      </c>
      <c r="D36" s="177" t="n">
        <v>0</v>
      </c>
      <c r="E36" s="177" t="n">
        <v>0</v>
      </c>
      <c r="F36" s="177" t="n">
        <v>0</v>
      </c>
    </row>
    <row r="37" customFormat="false" ht="13.1" hidden="false" customHeight="false" outlineLevel="0" collapsed="false">
      <c r="A37" s="51" t="n">
        <f aca="false">A36+1</f>
        <v>28</v>
      </c>
      <c r="B37" s="59" t="s">
        <v>321</v>
      </c>
      <c r="C37" s="177" t="n">
        <f aca="false">SUM(D37:F37)</f>
        <v>0</v>
      </c>
      <c r="D37" s="177" t="n">
        <v>0</v>
      </c>
      <c r="E37" s="177" t="n">
        <v>0</v>
      </c>
      <c r="F37" s="177" t="n">
        <v>0</v>
      </c>
    </row>
    <row r="38" customFormat="false" ht="13.1" hidden="false" customHeight="false" outlineLevel="0" collapsed="false">
      <c r="A38" s="51" t="n">
        <f aca="false">A37+1</f>
        <v>29</v>
      </c>
      <c r="B38" s="168" t="s">
        <v>325</v>
      </c>
      <c r="C38" s="177" t="n">
        <f aca="false">SUM(D38:F38)</f>
        <v>0</v>
      </c>
      <c r="D38" s="177" t="n">
        <v>0</v>
      </c>
      <c r="E38" s="177" t="n">
        <v>0</v>
      </c>
      <c r="F38" s="177" t="n">
        <v>0</v>
      </c>
    </row>
    <row r="39" customFormat="false" ht="13.75" hidden="false" customHeight="false" outlineLevel="0" collapsed="false">
      <c r="A39" s="85" t="n">
        <f aca="false">A38+1</f>
        <v>30</v>
      </c>
      <c r="B39" s="170" t="s">
        <v>321</v>
      </c>
      <c r="C39" s="177" t="n">
        <f aca="false">SUM(D39:F39)</f>
        <v>0</v>
      </c>
      <c r="D39" s="178" t="n">
        <v>0</v>
      </c>
      <c r="E39" s="178" t="n">
        <v>0</v>
      </c>
      <c r="F39" s="178" t="n">
        <v>0</v>
      </c>
    </row>
    <row r="40" customFormat="false" ht="25.55" hidden="false" customHeight="true" outlineLevel="0" collapsed="false">
      <c r="A40" s="69" t="n">
        <f aca="false">A39+1</f>
        <v>31</v>
      </c>
      <c r="B40" s="166" t="s">
        <v>328</v>
      </c>
      <c r="C40" s="176" t="n">
        <f aca="false">SUM(D40:F40)</f>
        <v>31622.8</v>
      </c>
      <c r="D40" s="176" t="n">
        <f aca="false">'пр.5'!I138</f>
        <v>21518.6</v>
      </c>
      <c r="E40" s="176" t="n">
        <f aca="false">'пр.5'!J138</f>
        <v>5052.1</v>
      </c>
      <c r="F40" s="176" t="n">
        <f aca="false">'пр.5'!K138</f>
        <v>5052.1</v>
      </c>
    </row>
    <row r="41" customFormat="false" ht="13.1" hidden="false" customHeight="false" outlineLevel="0" collapsed="false">
      <c r="A41" s="51" t="n">
        <f aca="false">A40+1</f>
        <v>32</v>
      </c>
      <c r="B41" s="168" t="s">
        <v>320</v>
      </c>
      <c r="C41" s="177" t="n">
        <f aca="false">SUM(D41:F41)</f>
        <v>0</v>
      </c>
      <c r="D41" s="177" t="n">
        <f aca="false">D40-D44-D46</f>
        <v>0</v>
      </c>
      <c r="E41" s="177" t="n">
        <f aca="false">E40-E44-E46</f>
        <v>0</v>
      </c>
      <c r="F41" s="177" t="n">
        <f aca="false">F40-F44-F46</f>
        <v>0</v>
      </c>
    </row>
    <row r="42" customFormat="false" ht="13.1" hidden="false" customHeight="false" outlineLevel="0" collapsed="false">
      <c r="A42" s="51" t="n">
        <f aca="false">A41+1</f>
        <v>33</v>
      </c>
      <c r="B42" s="59" t="s">
        <v>321</v>
      </c>
      <c r="C42" s="177" t="n">
        <f aca="false">SUM(D42:F42)</f>
        <v>0</v>
      </c>
      <c r="D42" s="177" t="n">
        <v>0</v>
      </c>
      <c r="E42" s="177" t="n">
        <v>0</v>
      </c>
      <c r="F42" s="177" t="n">
        <v>0</v>
      </c>
    </row>
    <row r="43" customFormat="false" ht="26.2" hidden="false" customHeight="false" outlineLevel="0" collapsed="false">
      <c r="A43" s="51" t="n">
        <f aca="false">A42+1</f>
        <v>34</v>
      </c>
      <c r="B43" s="91" t="s">
        <v>322</v>
      </c>
      <c r="C43" s="177" t="n">
        <f aca="false">SUM(D43:F43)</f>
        <v>0</v>
      </c>
      <c r="D43" s="177" t="n">
        <v>0</v>
      </c>
      <c r="E43" s="177" t="n">
        <v>0</v>
      </c>
      <c r="F43" s="177" t="n">
        <v>0</v>
      </c>
    </row>
    <row r="44" customFormat="false" ht="13.1" hidden="false" customHeight="false" outlineLevel="0" collapsed="false">
      <c r="A44" s="51" t="n">
        <f aca="false">A43+1</f>
        <v>35</v>
      </c>
      <c r="B44" s="168" t="s">
        <v>323</v>
      </c>
      <c r="C44" s="177" t="n">
        <f aca="false">SUM(D44:F44)</f>
        <v>26017</v>
      </c>
      <c r="D44" s="177" t="n">
        <f aca="false">'пр.5'!I148+'пр.5'!I144</f>
        <v>15912.8</v>
      </c>
      <c r="E44" s="177" t="n">
        <f aca="false">'пр.5'!J148+'пр.5'!J144</f>
        <v>5052.1</v>
      </c>
      <c r="F44" s="177" t="n">
        <f aca="false">'пр.5'!K148+'пр.5'!K144</f>
        <v>5052.1</v>
      </c>
    </row>
    <row r="45" customFormat="false" ht="13.1" hidden="false" customHeight="false" outlineLevel="0" collapsed="false">
      <c r="A45" s="51" t="n">
        <f aca="false">A44+1</f>
        <v>36</v>
      </c>
      <c r="B45" s="59" t="s">
        <v>321</v>
      </c>
      <c r="C45" s="177" t="n">
        <f aca="false">SUM(D45:F45)</f>
        <v>0</v>
      </c>
      <c r="D45" s="177" t="n">
        <v>0</v>
      </c>
      <c r="E45" s="177" t="n">
        <v>0</v>
      </c>
      <c r="F45" s="177" t="n">
        <v>0</v>
      </c>
    </row>
    <row r="46" customFormat="false" ht="13.1" hidden="false" customHeight="false" outlineLevel="0" collapsed="false">
      <c r="A46" s="51" t="n">
        <f aca="false">A45+1</f>
        <v>37</v>
      </c>
      <c r="B46" s="168" t="s">
        <v>324</v>
      </c>
      <c r="C46" s="177" t="n">
        <f aca="false">SUM(D46:F46)</f>
        <v>5605.8</v>
      </c>
      <c r="D46" s="177" t="n">
        <f aca="false">'пр.5'!I145</f>
        <v>5605.8</v>
      </c>
      <c r="E46" s="177" t="n">
        <f aca="false">'пр.5'!J145</f>
        <v>0</v>
      </c>
      <c r="F46" s="177" t="n">
        <f aca="false">'пр.5'!K145</f>
        <v>0</v>
      </c>
    </row>
    <row r="47" customFormat="false" ht="13.1" hidden="false" customHeight="false" outlineLevel="0" collapsed="false">
      <c r="A47" s="51" t="n">
        <f aca="false">A46+1</f>
        <v>38</v>
      </c>
      <c r="B47" s="59" t="s">
        <v>321</v>
      </c>
      <c r="C47" s="177" t="n">
        <f aca="false">SUM(D47:F47)</f>
        <v>0</v>
      </c>
      <c r="D47" s="177" t="n">
        <v>0</v>
      </c>
      <c r="E47" s="177" t="n">
        <v>0</v>
      </c>
      <c r="F47" s="177" t="n">
        <v>0</v>
      </c>
    </row>
    <row r="48" customFormat="false" ht="13.1" hidden="false" customHeight="false" outlineLevel="0" collapsed="false">
      <c r="A48" s="51" t="n">
        <f aca="false">A47+1</f>
        <v>39</v>
      </c>
      <c r="B48" s="168" t="s">
        <v>325</v>
      </c>
      <c r="C48" s="177" t="n">
        <f aca="false">SUM(D48:F48)</f>
        <v>0</v>
      </c>
      <c r="D48" s="177" t="n">
        <v>0</v>
      </c>
      <c r="E48" s="177" t="n">
        <v>0</v>
      </c>
      <c r="F48" s="177" t="n">
        <v>0</v>
      </c>
    </row>
    <row r="49" customFormat="false" ht="13.75" hidden="false" customHeight="false" outlineLevel="0" collapsed="false">
      <c r="A49" s="85" t="n">
        <f aca="false">A48+1</f>
        <v>40</v>
      </c>
      <c r="B49" s="170" t="s">
        <v>321</v>
      </c>
      <c r="C49" s="177" t="n">
        <f aca="false">SUM(D49:F49)</f>
        <v>0</v>
      </c>
      <c r="D49" s="178" t="n">
        <v>0</v>
      </c>
      <c r="E49" s="178" t="n">
        <v>0</v>
      </c>
      <c r="F49" s="178" t="n">
        <v>0</v>
      </c>
    </row>
    <row r="50" customFormat="false" ht="26.85" hidden="false" customHeight="true" outlineLevel="0" collapsed="false">
      <c r="A50" s="69" t="n">
        <f aca="false">A49+1</f>
        <v>41</v>
      </c>
      <c r="B50" s="166" t="s">
        <v>329</v>
      </c>
      <c r="C50" s="176" t="n">
        <f aca="false">SUM(D50:F50)</f>
        <v>75275.661</v>
      </c>
      <c r="D50" s="176" t="n">
        <f aca="false">'пр.5'!I149</f>
        <v>25091.887</v>
      </c>
      <c r="E50" s="176" t="n">
        <f aca="false">'пр.5'!J149</f>
        <v>25091.887</v>
      </c>
      <c r="F50" s="176" t="n">
        <f aca="false">'пр.5'!K149</f>
        <v>25091.887</v>
      </c>
    </row>
    <row r="51" customFormat="false" ht="13.1" hidden="false" customHeight="false" outlineLevel="0" collapsed="false">
      <c r="A51" s="51" t="n">
        <f aca="false">A50+1</f>
        <v>42</v>
      </c>
      <c r="B51" s="168" t="s">
        <v>320</v>
      </c>
      <c r="C51" s="177" t="n">
        <f aca="false">SUM(D51:F51)</f>
        <v>75275.661</v>
      </c>
      <c r="D51" s="177" t="n">
        <f aca="false">D50-D54</f>
        <v>25091.887</v>
      </c>
      <c r="E51" s="177" t="n">
        <f aca="false">E50-E54</f>
        <v>25091.887</v>
      </c>
      <c r="F51" s="177" t="n">
        <f aca="false">F50-F54</f>
        <v>25091.887</v>
      </c>
    </row>
    <row r="52" customFormat="false" ht="13.75" hidden="false" customHeight="true" outlineLevel="0" collapsed="false">
      <c r="A52" s="51" t="n">
        <f aca="false">A51+1</f>
        <v>43</v>
      </c>
      <c r="B52" s="59" t="s">
        <v>321</v>
      </c>
      <c r="C52" s="177" t="n">
        <f aca="false">SUM(D52:F52)</f>
        <v>0</v>
      </c>
      <c r="D52" s="177" t="n">
        <v>0</v>
      </c>
      <c r="E52" s="177" t="n">
        <v>0</v>
      </c>
      <c r="F52" s="177" t="n">
        <v>0</v>
      </c>
    </row>
    <row r="53" customFormat="false" ht="26.2" hidden="false" customHeight="false" outlineLevel="0" collapsed="false">
      <c r="A53" s="51" t="n">
        <f aca="false">A52+1</f>
        <v>44</v>
      </c>
      <c r="B53" s="91" t="s">
        <v>322</v>
      </c>
      <c r="C53" s="177" t="n">
        <f aca="false">SUM(D53:F53)</f>
        <v>0</v>
      </c>
      <c r="D53" s="177" t="n">
        <v>0</v>
      </c>
      <c r="E53" s="177" t="n">
        <v>0</v>
      </c>
      <c r="F53" s="177" t="n">
        <v>0</v>
      </c>
    </row>
    <row r="54" customFormat="false" ht="13.1" hidden="false" customHeight="false" outlineLevel="0" collapsed="false">
      <c r="A54" s="51" t="n">
        <f aca="false">A53+1</f>
        <v>45</v>
      </c>
      <c r="B54" s="168" t="s">
        <v>323</v>
      </c>
      <c r="C54" s="177" t="n">
        <f aca="false">SUM(D54:F54)</f>
        <v>0</v>
      </c>
      <c r="D54" s="177" t="n">
        <v>0</v>
      </c>
      <c r="E54" s="177" t="n">
        <v>0</v>
      </c>
      <c r="F54" s="177" t="n">
        <v>0</v>
      </c>
    </row>
    <row r="55" customFormat="false" ht="13.1" hidden="false" customHeight="false" outlineLevel="0" collapsed="false">
      <c r="A55" s="51" t="n">
        <f aca="false">A54+1</f>
        <v>46</v>
      </c>
      <c r="B55" s="59" t="s">
        <v>321</v>
      </c>
      <c r="C55" s="177" t="n">
        <f aca="false">SUM(D55:F55)</f>
        <v>0</v>
      </c>
      <c r="D55" s="177" t="n">
        <v>0</v>
      </c>
      <c r="E55" s="177" t="n">
        <v>0</v>
      </c>
      <c r="F55" s="177" t="n">
        <v>0</v>
      </c>
    </row>
    <row r="56" customFormat="false" ht="13.1" hidden="false" customHeight="false" outlineLevel="0" collapsed="false">
      <c r="A56" s="51" t="n">
        <f aca="false">A55+1</f>
        <v>47</v>
      </c>
      <c r="B56" s="168" t="s">
        <v>324</v>
      </c>
      <c r="C56" s="177" t="n">
        <f aca="false">SUM(D56:F56)</f>
        <v>0</v>
      </c>
      <c r="D56" s="177" t="n">
        <v>0</v>
      </c>
      <c r="E56" s="177" t="n">
        <v>0</v>
      </c>
      <c r="F56" s="177" t="n">
        <v>0</v>
      </c>
    </row>
    <row r="57" customFormat="false" ht="13.1" hidden="false" customHeight="false" outlineLevel="0" collapsed="false">
      <c r="A57" s="51" t="n">
        <f aca="false">A56+1</f>
        <v>48</v>
      </c>
      <c r="B57" s="59" t="s">
        <v>321</v>
      </c>
      <c r="C57" s="177" t="n">
        <f aca="false">SUM(D57:F57)</f>
        <v>0</v>
      </c>
      <c r="D57" s="177" t="n">
        <v>0</v>
      </c>
      <c r="E57" s="177" t="n">
        <v>0</v>
      </c>
      <c r="F57" s="177" t="n">
        <v>0</v>
      </c>
    </row>
    <row r="58" customFormat="false" ht="13.1" hidden="false" customHeight="false" outlineLevel="0" collapsed="false">
      <c r="A58" s="51" t="n">
        <f aca="false">A57+1</f>
        <v>49</v>
      </c>
      <c r="B58" s="168" t="s">
        <v>325</v>
      </c>
      <c r="C58" s="177" t="n">
        <f aca="false">SUM(D58:F58)</f>
        <v>0</v>
      </c>
      <c r="D58" s="177" t="n">
        <v>0</v>
      </c>
      <c r="E58" s="177" t="n">
        <v>0</v>
      </c>
      <c r="F58" s="177" t="n">
        <v>0</v>
      </c>
    </row>
    <row r="59" customFormat="false" ht="13.75" hidden="false" customHeight="false" outlineLevel="0" collapsed="false">
      <c r="A59" s="85" t="n">
        <f aca="false">A58+1</f>
        <v>50</v>
      </c>
      <c r="B59" s="170" t="s">
        <v>321</v>
      </c>
      <c r="C59" s="177" t="n">
        <f aca="false">SUM(D59:F59)</f>
        <v>0</v>
      </c>
      <c r="D59" s="178" t="n">
        <v>0</v>
      </c>
      <c r="E59" s="178" t="n">
        <v>0</v>
      </c>
      <c r="F59" s="178" t="n">
        <v>0</v>
      </c>
    </row>
    <row r="60" customFormat="false" ht="13.1" hidden="false" customHeight="false" outlineLevel="0" collapsed="false">
      <c r="B60" s="39"/>
    </row>
    <row r="61" customFormat="false" ht="13.1" hidden="false" customHeight="false" outlineLevel="0" collapsed="false">
      <c r="B61" s="39"/>
    </row>
    <row r="62" customFormat="false" ht="13.1" hidden="false" customHeight="false" outlineLevel="0" collapsed="false">
      <c r="B62" s="39"/>
    </row>
  </sheetData>
  <mergeCells count="10">
    <mergeCell ref="D1:F1"/>
    <mergeCell ref="D2:F2"/>
    <mergeCell ref="A3:F3"/>
    <mergeCell ref="A4:F4"/>
    <mergeCell ref="A6:A8"/>
    <mergeCell ref="B6:B8"/>
    <mergeCell ref="C6:F6"/>
    <mergeCell ref="C7:C8"/>
    <mergeCell ref="D7:D8"/>
    <mergeCell ref="E7:F7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я</cp:lastModifiedBy>
  <cp:lastPrinted>2016-11-10T01:33:00Z</cp:lastPrinted>
  <dcterms:modified xsi:type="dcterms:W3CDTF">2016-11-10T01:33:30Z</dcterms:modified>
  <cp:revision>0</cp:revision>
  <dc:subject/>
  <dc:title/>
</cp:coreProperties>
</file>