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 2" sheetId="3" state="visible" r:id="rId4"/>
  </sheets>
  <definedNames>
    <definedName function="false" hidden="false" localSheetId="2" name="_xlnm.Print_Area" vbProcedure="false">'Прил 2'!$A$1:$N$13</definedName>
    <definedName function="false" hidden="false" localSheetId="2" name="_xlnm.Print_Titles" vbProcedure="false">'Прил 2'!$3:$5</definedName>
    <definedName function="false" hidden="true" localSheetId="2" name="_xlnm._FilterDatabase" vbProcedure="false">'Прил 2'!$A$5:$N$10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8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2
к  подпрограмме «Патриотическое воспитание молодежи города Назарово»</t>
  </si>
  <si>
    <t xml:space="preserve">Перечень мероприятий подпрограммы  «Патриотическое воспитание молодежи города Назарово»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                 </t>
  </si>
  <si>
    <t xml:space="preserve">«Патриотическое воспитание молодежи города Назарово»</t>
  </si>
  <si>
    <t xml:space="preserve">Администрация города Назарово</t>
  </si>
  <si>
    <t xml:space="preserve">Мероприятия направленые на развитие молодежных патритотических объединений и клубов города Назарово</t>
  </si>
  <si>
    <t xml:space="preserve">
участие в мероприятиях патриотической направленности не менее 5000 человек.</t>
  </si>
  <si>
    <t xml:space="preserve">Мероприятия направленные на развитие добровольческого движения на территории города Назарово</t>
  </si>
  <si>
    <t xml:space="preserve">участие в мероприятиях, акциях, проектах не менее 3000 человек</t>
  </si>
  <si>
    <t xml:space="preserve">В том числе:</t>
  </si>
  <si>
    <t xml:space="preserve">Администрация города Назарово всего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0" zoomScalePageLayoutView="89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0" activeCellId="0" sqref="B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" width="26.84"/>
    <col collapsed="false" customWidth="true" hidden="false" outlineLevel="0" max="3" min="3" style="1" width="10.41"/>
    <col collapsed="false" customWidth="true" hidden="false" outlineLevel="0" max="4" min="4" style="1" width="7.28"/>
    <col collapsed="false" customWidth="true" hidden="false" outlineLevel="0" max="5" min="5" style="1" width="6.56"/>
    <col collapsed="false" customWidth="true" hidden="false" outlineLevel="0" max="6" min="6" style="1" width="3.7"/>
    <col collapsed="false" customWidth="true" hidden="false" outlineLevel="0" max="7" min="7" style="1" width="3.99"/>
    <col collapsed="false" customWidth="true" hidden="false" outlineLevel="0" max="8" min="8" style="179" width="3.85"/>
    <col collapsed="false" customWidth="true" hidden="false" outlineLevel="0" max="9" min="9" style="1" width="5.41"/>
    <col collapsed="false" customWidth="true" hidden="false" outlineLevel="0" max="13" min="10" style="1" width="9.14"/>
    <col collapsed="false" customWidth="true" hidden="false" outlineLevel="0" max="14" min="14" style="1" width="32.7"/>
    <col collapsed="false" customWidth="false" hidden="false" outlineLevel="0" max="257" min="15" style="1" width="4.99"/>
  </cols>
  <sheetData>
    <row r="1" customFormat="false" ht="70.5" hidden="false" customHeight="true" outlineLevel="0" collapsed="false">
      <c r="B1" s="2"/>
      <c r="C1" s="2"/>
      <c r="D1" s="2"/>
      <c r="I1" s="3"/>
      <c r="J1" s="3"/>
      <c r="K1" s="3"/>
      <c r="N1" s="180" t="s">
        <v>132</v>
      </c>
    </row>
    <row r="2" customFormat="false" ht="39.75" hidden="false" customHeight="true" outlineLevel="0" collapsed="false">
      <c r="A2" s="181" t="s">
        <v>1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2" customFormat="true" ht="15.75" hidden="false" customHeight="true" outlineLevel="0" collapsed="false">
      <c r="A3" s="182"/>
      <c r="B3" s="183" t="s">
        <v>134</v>
      </c>
      <c r="C3" s="184" t="s">
        <v>7</v>
      </c>
      <c r="D3" s="184" t="s">
        <v>5</v>
      </c>
      <c r="E3" s="184"/>
      <c r="F3" s="184"/>
      <c r="G3" s="184"/>
      <c r="H3" s="184"/>
      <c r="I3" s="184"/>
      <c r="J3" s="184" t="s">
        <v>135</v>
      </c>
      <c r="K3" s="184"/>
      <c r="L3" s="184"/>
      <c r="M3" s="184"/>
      <c r="N3" s="184" t="s">
        <v>136</v>
      </c>
    </row>
    <row r="4" s="12" customFormat="true" ht="15" hidden="false" customHeight="true" outlineLevel="0" collapsed="false">
      <c r="A4" s="182"/>
      <c r="B4" s="183"/>
      <c r="C4" s="184"/>
      <c r="D4" s="184" t="s">
        <v>7</v>
      </c>
      <c r="E4" s="184" t="s">
        <v>8</v>
      </c>
      <c r="F4" s="184" t="s">
        <v>9</v>
      </c>
      <c r="G4" s="184"/>
      <c r="H4" s="184"/>
      <c r="I4" s="184" t="s">
        <v>10</v>
      </c>
      <c r="J4" s="184" t="n">
        <v>2014</v>
      </c>
      <c r="K4" s="184" t="n">
        <v>2015</v>
      </c>
      <c r="L4" s="184" t="n">
        <v>2016</v>
      </c>
      <c r="M4" s="183" t="s">
        <v>137</v>
      </c>
      <c r="N4" s="184"/>
    </row>
    <row r="5" s="12" customFormat="true" ht="37.5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3"/>
      <c r="N5" s="184"/>
    </row>
    <row r="6" s="71" customFormat="true" ht="57" hidden="false" customHeight="true" outlineLevel="0" collapsed="false">
      <c r="A6" s="185"/>
      <c r="B6" s="186" t="s">
        <v>138</v>
      </c>
      <c r="C6" s="186" t="s">
        <v>139</v>
      </c>
      <c r="D6" s="186"/>
      <c r="E6" s="186"/>
      <c r="F6" s="186"/>
      <c r="G6" s="187" t="s">
        <v>49</v>
      </c>
      <c r="H6" s="188" t="s">
        <v>49</v>
      </c>
      <c r="I6" s="187" t="s">
        <v>49</v>
      </c>
      <c r="J6" s="189" t="n">
        <v>71.4</v>
      </c>
      <c r="K6" s="189" t="n">
        <v>71.4</v>
      </c>
      <c r="L6" s="189" t="n">
        <v>71.4</v>
      </c>
      <c r="M6" s="190" t="n">
        <v>214.2</v>
      </c>
      <c r="N6" s="187"/>
    </row>
    <row r="7" s="71" customFormat="true" ht="34.5" hidden="false" customHeight="true" outlineLevel="0" collapsed="false">
      <c r="A7" s="191"/>
      <c r="B7" s="192"/>
      <c r="C7" s="193" t="s">
        <v>14</v>
      </c>
      <c r="D7" s="194"/>
      <c r="E7" s="194"/>
      <c r="F7" s="194"/>
      <c r="G7" s="194"/>
      <c r="H7" s="195"/>
      <c r="I7" s="194"/>
      <c r="J7" s="189"/>
      <c r="K7" s="189"/>
      <c r="L7" s="189"/>
      <c r="M7" s="190"/>
      <c r="N7" s="196"/>
    </row>
    <row r="8" s="71" customFormat="true" ht="15.75" hidden="false" customHeight="true" outlineLevel="0" collapsed="false">
      <c r="A8" s="191"/>
      <c r="B8" s="197"/>
      <c r="C8" s="193"/>
      <c r="D8" s="194" t="s">
        <v>49</v>
      </c>
      <c r="E8" s="194" t="s">
        <v>49</v>
      </c>
      <c r="F8" s="194" t="s">
        <v>49</v>
      </c>
      <c r="G8" s="194" t="s">
        <v>49</v>
      </c>
      <c r="H8" s="195" t="s">
        <v>49</v>
      </c>
      <c r="I8" s="194" t="s">
        <v>49</v>
      </c>
      <c r="J8" s="189" t="n">
        <v>71.4</v>
      </c>
      <c r="K8" s="189" t="n">
        <v>71.4</v>
      </c>
      <c r="L8" s="189" t="n">
        <v>71.4</v>
      </c>
      <c r="M8" s="190" t="n">
        <v>214.2</v>
      </c>
      <c r="N8" s="198"/>
    </row>
    <row r="9" s="71" customFormat="true" ht="85.5" hidden="false" customHeight="true" outlineLevel="0" collapsed="false">
      <c r="A9" s="199" t="s">
        <v>52</v>
      </c>
      <c r="B9" s="192" t="s">
        <v>140</v>
      </c>
      <c r="C9" s="193"/>
      <c r="D9" s="200"/>
      <c r="E9" s="200"/>
      <c r="F9" s="200"/>
      <c r="G9" s="200"/>
      <c r="H9" s="199"/>
      <c r="I9" s="200"/>
      <c r="J9" s="189" t="n">
        <v>45.5</v>
      </c>
      <c r="K9" s="189" t="n">
        <v>45.5</v>
      </c>
      <c r="L9" s="189" t="n">
        <v>45.5</v>
      </c>
      <c r="M9" s="190" t="n">
        <f aca="false">SUM(J9:L9)</f>
        <v>136.5</v>
      </c>
      <c r="N9" s="201" t="s">
        <v>141</v>
      </c>
    </row>
    <row r="10" s="71" customFormat="true" ht="82.5" hidden="false" customHeight="true" outlineLevel="0" collapsed="false">
      <c r="A10" s="199" t="s">
        <v>56</v>
      </c>
      <c r="B10" s="192" t="s">
        <v>142</v>
      </c>
      <c r="C10" s="193"/>
      <c r="D10" s="200"/>
      <c r="E10" s="200"/>
      <c r="F10" s="200"/>
      <c r="G10" s="200"/>
      <c r="H10" s="199"/>
      <c r="I10" s="200"/>
      <c r="J10" s="189" t="n">
        <v>25.9</v>
      </c>
      <c r="K10" s="189" t="n">
        <v>25.9</v>
      </c>
      <c r="L10" s="189" t="n">
        <v>25.9</v>
      </c>
      <c r="M10" s="190" t="n">
        <f aca="false">SUM(J10:L10)</f>
        <v>77.7</v>
      </c>
      <c r="N10" s="201" t="s">
        <v>143</v>
      </c>
    </row>
    <row r="11" s="207" customFormat="true" ht="27.75" hidden="false" customHeight="true" outlineLevel="0" collapsed="false">
      <c r="A11" s="202"/>
      <c r="B11" s="203" t="s">
        <v>144</v>
      </c>
      <c r="C11" s="204"/>
      <c r="D11" s="204"/>
      <c r="E11" s="204"/>
      <c r="F11" s="204"/>
      <c r="G11" s="204"/>
      <c r="H11" s="205"/>
      <c r="I11" s="204"/>
      <c r="J11" s="206"/>
      <c r="K11" s="206"/>
      <c r="L11" s="206"/>
      <c r="M11" s="190"/>
      <c r="N11" s="204"/>
    </row>
    <row r="12" s="207" customFormat="true" ht="43.5" hidden="false" customHeight="true" outlineLevel="0" collapsed="false">
      <c r="A12" s="208"/>
      <c r="B12" s="203" t="s">
        <v>145</v>
      </c>
      <c r="C12" s="204"/>
      <c r="D12" s="204"/>
      <c r="E12" s="204"/>
      <c r="F12" s="204"/>
      <c r="G12" s="204"/>
      <c r="H12" s="205"/>
      <c r="I12" s="204"/>
      <c r="J12" s="190" t="n">
        <f aca="false">J8</f>
        <v>71.4</v>
      </c>
      <c r="K12" s="190" t="n">
        <f aca="false">K8</f>
        <v>71.4</v>
      </c>
      <c r="L12" s="190" t="n">
        <f aca="false">L8</f>
        <v>71.4</v>
      </c>
      <c r="M12" s="190" t="n">
        <f aca="false">SUM(J12:L12)</f>
        <v>214.2</v>
      </c>
      <c r="N12" s="204"/>
    </row>
    <row r="13" s="2" customFormat="true" ht="24.75" hidden="false" customHeight="true" outlineLevel="0" collapsed="false">
      <c r="A13" s="178"/>
      <c r="B13" s="2" t="s">
        <v>146</v>
      </c>
      <c r="H13" s="209"/>
      <c r="N13" s="2" t="s">
        <v>147</v>
      </c>
    </row>
  </sheetData>
  <autoFilter ref="A5:N10"/>
  <mergeCells count="17">
    <mergeCell ref="I1:K1"/>
    <mergeCell ref="A2:N2"/>
    <mergeCell ref="A3:A5"/>
    <mergeCell ref="B3:B5"/>
    <mergeCell ref="C3:C5"/>
    <mergeCell ref="D3:I3"/>
    <mergeCell ref="J3:M3"/>
    <mergeCell ref="N3:N5"/>
    <mergeCell ref="D4:D5"/>
    <mergeCell ref="E4:E5"/>
    <mergeCell ref="F4:H5"/>
    <mergeCell ref="I4:I5"/>
    <mergeCell ref="J4:J5"/>
    <mergeCell ref="K4:K5"/>
    <mergeCell ref="L4:L5"/>
    <mergeCell ref="M4:M5"/>
    <mergeCell ref="C6:F6"/>
  </mergeCells>
  <printOptions headings="false" gridLines="false" gridLinesSet="true" horizontalCentered="false" verticalCentered="false"/>
  <pageMargins left="0.236111111111111" right="0.157638888888889" top="0.236111111111111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xp</cp:lastModifiedBy>
  <cp:lastPrinted>2013-10-08T07:58:33Z</cp:lastPrinted>
  <dcterms:modified xsi:type="dcterms:W3CDTF">2013-10-09T01:02:26Z</dcterms:modified>
  <cp:revision>0</cp:revision>
  <dc:subject/>
  <dc:title/>
</cp:coreProperties>
</file>