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9">
  <si>
    <t xml:space="preserve">Приложение № 2</t>
  </si>
  <si>
    <t xml:space="preserve">к  подпрограмме 1 "Повышение качества жизни отдельных</t>
  </si>
  <si>
    <t xml:space="preserve">категорий граждан, в том числе инвалидов, степени их</t>
  </si>
  <si>
    <t xml:space="preserve">социальной защищенности"  реализуемой в рамках </t>
  </si>
  <si>
    <t xml:space="preserve">муниципальной Программы города Назарово "Система социальной защиты населения города Назарово на 2014 - 2016 годы"</t>
  </si>
  <si>
    <t xml:space="preserve">Перечень мероприятий подпрограммы </t>
  </si>
  <si>
    <t xml:space="preserve">№ 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(тыс. руб.),   годы (тыс. руб.), годы</t>
  </si>
  <si>
    <t xml:space="preserve">Ожидаемый результат от реализации подпрограммного мероприятия (в натуральном выражении), количество получателей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период</t>
  </si>
  <si>
    <t xml:space="preserve">Цель подпрограммы: Выполнение обязательств государства, края и города Назарово по социальной поддержке отдельных категорий граждан, создание условий для повышения качества жизни отдельных категорий граждан,  степени их социальной защищенности</t>
  </si>
  <si>
    <t xml:space="preserve">Задача 1 Своевременное и адресное предоставление мер социальной поддержки отдельным категориям граждан, в т.ч. инвалидам, в соответствии с действующим законодательством</t>
  </si>
  <si>
    <t xml:space="preserve">1.1. Предоставление, доставка и пересылка ежемесячных денежных выплат ветеранам труда и труженикам тыла (в соответствии с Законом края от 1012.2004 № 12-2703 «О мерах социальной поддержки ветеранов»)</t>
  </si>
  <si>
    <t xml:space="preserve">4297 человек – ежегодно </t>
  </si>
  <si>
    <t xml:space="preserve">1.2. 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.12.2004 № 12-2703 «О мерах социальной поддержки ветеранов»</t>
  </si>
  <si>
    <t xml:space="preserve">в 2014 – 5505 чел.          в 2015 - 5521 чел.              в 2016 - 5535 чел.</t>
  </si>
  <si>
    <t xml:space="preserve">1.3. 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.12.2004 № 12-2711 «О мерах социальной поддержки реабилитированных лиц и лиц, признанных пострадавшими от политических репрессий»)</t>
  </si>
  <si>
    <t xml:space="preserve">330 человек – ежегодно</t>
  </si>
  <si>
    <t xml:space="preserve">1.4. 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.12.2007 № 4-1068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8 человек – ежегодно</t>
  </si>
  <si>
    <t xml:space="preserve">1.5. Предоставление, доставка и пересылка социального пособия на погребение (в соответствии с Законом края от 07.02.2008 № 4-1275 «О выплате социального пособия на погребение и возмещении стоимости услуг по погребению»</t>
  </si>
  <si>
    <t xml:space="preserve">104 человека – ежегодно</t>
  </si>
  <si>
    <t xml:space="preserve">1.6. 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.11.2011 № 13-6418 «О дополнительных мерах социальной поддержки граждан, подвергшихся радиационному воздействию, и членов их семей»)</t>
  </si>
  <si>
    <t xml:space="preserve">6 человек – ежегодно</t>
  </si>
  <si>
    <t xml:space="preserve">1.7. 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.11.2011 № 13-6418 «О дополнительных мерах социальной поддержки граждан, подвергшихся радиационному воздействию, и членов их семей»)</t>
  </si>
  <si>
    <t xml:space="preserve">10 человек – ежегодно </t>
  </si>
  <si>
    <t xml:space="preserve">1.8. Возмещение специализированным службам по вопросам похоронного дела стоимости услуг по погребению (в соответствии с Законом края от 07.02.2008 № 4-1275 «О выплате социального пособия на погребение и возмещении стоимости услуг по погребению)</t>
  </si>
  <si>
    <t xml:space="preserve">20 человек – ежегодно</t>
  </si>
  <si>
    <t xml:space="preserve">1.9. Обеспечение мер социальной поддержки для лиц, награжденных знаком «Почетный донор России»</t>
  </si>
  <si>
    <t xml:space="preserve"> в 2014 - 46 чел.                                                              в 2015 - 48 чел.             в 2016 - 48 чел.</t>
  </si>
  <si>
    <t xml:space="preserve">  в 2015 - 48  чел.</t>
  </si>
  <si>
    <t xml:space="preserve">в 2016 - 48 чел</t>
  </si>
  <si>
    <t xml:space="preserve">1.10.  Предоставление, доставка 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.12.2004 № 12-2707«О социальной поддержке инвалидов»)</t>
  </si>
  <si>
    <t xml:space="preserve">      2 человека –        ежегодно</t>
  </si>
  <si>
    <t xml:space="preserve">1.11.  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.12.2004 № 12-2707 «О социальной поддержке инвалидов»)</t>
  </si>
  <si>
    <t xml:space="preserve"> в 2014 - 346 чел.                                                              в 2015 - 358 чел.             в 2016 - 361 чел.</t>
  </si>
  <si>
    <t xml:space="preserve">1.12. 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.12.2004 № 12-2707 «О социальной поддержке инвалидов»)</t>
  </si>
  <si>
    <t xml:space="preserve"> в 2014 - 73 чел.                                                              в 2015 - 75 чел.             в 2016 - 78 чел.</t>
  </si>
  <si>
    <t xml:space="preserve">1.13. Выплаты инвалидам  компенсаций страховых премий по договорам обязательного страхования гражданской ответственности владельцев транспортных средств (в соответствии с Законом края  от 27.12.2005 № 17-4383 «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)</t>
  </si>
  <si>
    <t xml:space="preserve">35 человек – ежегодно </t>
  </si>
  <si>
    <t xml:space="preserve">1.14. 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 </t>
  </si>
  <si>
    <t xml:space="preserve">068</t>
  </si>
  <si>
    <t xml:space="preserve">     200 человек –        ежегодно</t>
  </si>
  <si>
    <t xml:space="preserve">1.15.  Предоставление муниципальным служащим пенсии за выслугу лет (в соответствии с решением  Назаровского городского Совета депутатов</t>
  </si>
  <si>
    <t xml:space="preserve">005</t>
  </si>
  <si>
    <t xml:space="preserve">     36 человек –        ежегодно</t>
  </si>
  <si>
    <t xml:space="preserve">от 04.05.2011 № 46-445 «Об утверждении Положения о порядке и условиях назначения муниципальным служащим пенсии за выслугу лет»)</t>
  </si>
  <si>
    <t xml:space="preserve">Задача 2</t>
  </si>
  <si>
    <t xml:space="preserve">Улучшение социально – экономических условий жизни отдельных категорий граждан</t>
  </si>
  <si>
    <t xml:space="preserve">2.1.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     695 человек –        ежегодно</t>
  </si>
  <si>
    <t xml:space="preserve">2.2. Предоставление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х в своём составе трудоспособных членов семьи с учетом расходов на доставку </t>
  </si>
  <si>
    <t xml:space="preserve">     145 человек –        ежегодно</t>
  </si>
  <si>
    <t xml:space="preserve">Задача 3</t>
  </si>
  <si>
    <t xml:space="preserve">Организация и проведение мероприятий, посвященных праздничным, юбилейным, памятным датам и социокультурной реабилитации</t>
  </si>
  <si>
    <t xml:space="preserve">3.1.  День снятия блокады Ленинграда «Дорога жизни»</t>
  </si>
  <si>
    <t xml:space="preserve">       не менее 30 человек –        ежегодно</t>
  </si>
  <si>
    <t xml:space="preserve">3.2.  День Сталинградской битвы</t>
  </si>
  <si>
    <t xml:space="preserve">     3 человека –        ежегодно</t>
  </si>
  <si>
    <t xml:space="preserve">3.3. День памяти воинов - интернационалистов</t>
  </si>
  <si>
    <t xml:space="preserve">     25 человек –        ежегодно</t>
  </si>
  <si>
    <t xml:space="preserve">3.4  День освобождения узников фашистских концлагерей</t>
  </si>
  <si>
    <t xml:space="preserve">     8 человек –        ежегодно</t>
  </si>
  <si>
    <t xml:space="preserve">3.5.  День памяти погибших в радиационных авариях и катастрофах</t>
  </si>
  <si>
    <t xml:space="preserve">     не менее 20 человек –        ежегодно</t>
  </si>
  <si>
    <t xml:space="preserve">3.6.  День Победы в Великой Отечественной войне</t>
  </si>
  <si>
    <t xml:space="preserve">    не менее 30 человек –        ежегодно</t>
  </si>
  <si>
    <t xml:space="preserve">3.7.  День Курской битвы</t>
  </si>
  <si>
    <t xml:space="preserve">     не менее 25 человек –        ежегодно</t>
  </si>
  <si>
    <t xml:space="preserve">3.8.  День воинской славы России, окончание второй мировой войны</t>
  </si>
  <si>
    <t xml:space="preserve">     15 человек –        ежегодно</t>
  </si>
  <si>
    <t xml:space="preserve">3.9.  Международный День глухих</t>
  </si>
  <si>
    <t xml:space="preserve">     не менее 30 человек –        ежегодно</t>
  </si>
  <si>
    <t xml:space="preserve">3.10.  День пожилого человека</t>
  </si>
  <si>
    <t xml:space="preserve">     500 человек –        ежегодно</t>
  </si>
  <si>
    <t xml:space="preserve">3.11.  День памяти жертв политических репрессий</t>
  </si>
  <si>
    <t xml:space="preserve">3.12.  Международный День слепых</t>
  </si>
  <si>
    <t xml:space="preserve">3.13. Международный День инвалидов</t>
  </si>
  <si>
    <t xml:space="preserve">3.14. Поздравление ветеранов Великой Отечественной войны с юбилейными днями рождения, начиная с 90-летия </t>
  </si>
  <si>
    <t xml:space="preserve">в 2014 - 68 чел.</t>
  </si>
  <si>
    <t xml:space="preserve">в 2015 - 99 чел.</t>
  </si>
  <si>
    <t xml:space="preserve">в 2016 - 117 чел</t>
  </si>
  <si>
    <t xml:space="preserve">3.15. «Мы вместе» - проектная площадка творческих инициатив активистов местных общественных организаций инвалидов на базе МУП «Достоинство»</t>
  </si>
  <si>
    <t xml:space="preserve">     20 человек –        ежегодно</t>
  </si>
  <si>
    <t xml:space="preserve">3.16. Проведение городской спартакиады среди инвалидов</t>
  </si>
  <si>
    <t xml:space="preserve">     50 человек –        ежегодно</t>
  </si>
  <si>
    <t xml:space="preserve">Задача 4</t>
  </si>
  <si>
    <t xml:space="preserve">Обеспечение свободного доступа инвалидов к объектам социальной инфраструктуры</t>
  </si>
  <si>
    <t xml:space="preserve">4.1.  Оборудование автоматической пожарной сигнализацией здания по адресу: ул. Труда 13</t>
  </si>
  <si>
    <t xml:space="preserve">В том числе: </t>
  </si>
  <si>
    <t xml:space="preserve">Управление социальной защиты населения администрации г. Назарово</t>
  </si>
  <si>
    <t xml:space="preserve">МКУ «Управление городским хозяйством»</t>
  </si>
  <si>
    <t xml:space="preserve">Руководитель  УСЗН                    </t>
  </si>
  <si>
    <t xml:space="preserve">Л.В. Лебедева</t>
  </si>
  <si>
    <t xml:space="preserve">                                                                                                     Приложение № 1 к  подпрограмме 1 "Повышение качества жизни отдельных категорий граждан, в том числе                          инвалидов, степени их социальной защищенности", реализуемой в рамках муниципальной Программы города Назарово "Система социальной защиты населения города Назарово на 2014 - 2016 годы"</t>
  </si>
  <si>
    <t xml:space="preserve">Целевые индикаторы подпрограммы 1 "Повышение качества жизни отдельных категорий граждан, в т.ч. инвалидов, степени их социальной защищенности"</t>
  </si>
  <si>
    <t xml:space="preserve">№</t>
  </si>
  <si>
    <t xml:space="preserve">Цель,</t>
  </si>
  <si>
    <t xml:space="preserve">Ед.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/п</t>
  </si>
  <si>
    <t xml:space="preserve">целевые индикаторы</t>
  </si>
  <si>
    <t xml:space="preserve">(2013 год)</t>
  </si>
  <si>
    <t xml:space="preserve">(2014 год)</t>
  </si>
  <si>
    <t xml:space="preserve">(2015 год)</t>
  </si>
  <si>
    <t xml:space="preserve">(2016 год)</t>
  </si>
  <si>
    <t xml:space="preserve">Цель 1: Выполнение обязательств государства, края и города Назарово по социальной поддержке отдельных категорий граждан,   </t>
  </si>
  <si>
    <t xml:space="preserve"> в т. ч. инвалидов, создание условий для повышения качества жизни отдельных категорий граждан, степени их социальной защищенности </t>
  </si>
  <si>
    <t xml:space="preserve">Доля граждан, получающих регулярные денежные выплаты от числа граждан, имеющих на них право</t>
  </si>
  <si>
    <t xml:space="preserve">%</t>
  </si>
  <si>
    <t xml:space="preserve">форма 3-соцподдержка</t>
  </si>
  <si>
    <t xml:space="preserve">Удельный вес инвалидов, реализующих индивидуальные программы реабилитации в муниципальных учреждениях социального обслуживания, от общего числа инвалидов в  городе Назарово</t>
  </si>
  <si>
    <t xml:space="preserve">ведомственная отчетность</t>
  </si>
  <si>
    <t xml:space="preserve">Руководитель  УСЗН                                                                                                  Л. В. Леб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56"/>
    <col collapsed="false" customWidth="true" hidden="false" outlineLevel="0" max="4" min="3" style="0" width="6.7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9.85"/>
    <col collapsed="false" customWidth="true" hidden="false" outlineLevel="0" max="11" min="9" style="0" width="10.41"/>
    <col collapsed="false" customWidth="true" hidden="false" outlineLevel="0" max="12" min="12" style="1" width="29.99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5"/>
      <c r="I2" s="4" t="s">
        <v>1</v>
      </c>
      <c r="J2" s="4"/>
      <c r="K2" s="4"/>
      <c r="L2" s="4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5"/>
      <c r="I3" s="4" t="s">
        <v>2</v>
      </c>
      <c r="J3" s="4"/>
      <c r="K3" s="4"/>
      <c r="L3" s="4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5"/>
      <c r="I4" s="4" t="s">
        <v>3</v>
      </c>
      <c r="J4" s="4"/>
      <c r="K4" s="4"/>
      <c r="L4" s="4"/>
    </row>
    <row r="5" customFormat="false" ht="46.5" hidden="false" customHeight="true" outlineLevel="0" collapsed="false">
      <c r="B5" s="2"/>
      <c r="C5" s="2"/>
      <c r="D5" s="2"/>
      <c r="E5" s="2"/>
      <c r="F5" s="2"/>
      <c r="G5" s="2"/>
      <c r="H5" s="6"/>
      <c r="I5" s="7" t="s">
        <v>4</v>
      </c>
      <c r="J5" s="7"/>
      <c r="K5" s="7"/>
      <c r="L5" s="7"/>
    </row>
    <row r="6" customFormat="false" ht="34.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52.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/>
      <c r="F7" s="9"/>
      <c r="G7" s="9"/>
      <c r="H7" s="9" t="s">
        <v>10</v>
      </c>
      <c r="I7" s="9"/>
      <c r="J7" s="9"/>
      <c r="K7" s="9"/>
      <c r="L7" s="9" t="s">
        <v>11</v>
      </c>
    </row>
    <row r="8" customFormat="false" ht="49.5" hidden="false" customHeight="true" outlineLevel="0" collapsed="false">
      <c r="A8" s="9"/>
      <c r="B8" s="9"/>
      <c r="C8" s="9"/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/>
    </row>
    <row r="9" customFormat="false" ht="36.75" hidden="false" customHeight="true" outlineLevel="0" collapsed="false">
      <c r="B9" s="10" t="s">
        <v>20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39.75" hidden="false" customHeight="true" outlineLevel="0" collapsed="false">
      <c r="B10" s="11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B11" s="12"/>
      <c r="C11" s="13" t="n">
        <v>149</v>
      </c>
      <c r="D11" s="14" t="n">
        <v>149</v>
      </c>
      <c r="E11" s="14"/>
      <c r="F11" s="14"/>
      <c r="G11" s="14"/>
      <c r="H11" s="15" t="n">
        <f aca="false">H12+H35+H41+H77</f>
        <v>43883</v>
      </c>
      <c r="I11" s="15" t="n">
        <f aca="false">I12+I35+I41+I77</f>
        <v>45916.2</v>
      </c>
      <c r="J11" s="15" t="n">
        <f aca="false">J12+J35+J41+J77</f>
        <v>45878</v>
      </c>
      <c r="K11" s="15" t="n">
        <f aca="false">K12+K35+K41+K77</f>
        <v>135677.2</v>
      </c>
      <c r="L11" s="16"/>
    </row>
    <row r="12" customFormat="false" ht="15.75" hidden="false" customHeight="false" outlineLevel="0" collapsed="false">
      <c r="B12" s="17"/>
      <c r="C12" s="17" t="n">
        <v>149</v>
      </c>
      <c r="D12" s="18" t="n">
        <v>149</v>
      </c>
      <c r="E12" s="18"/>
      <c r="F12" s="18"/>
      <c r="G12" s="18"/>
      <c r="H12" s="18" t="n">
        <f aca="false">H13+H14+H16+H17+H18+H19+H21+H22+H23+H26+H28+H29+H30+H31+H33</f>
        <v>40754.1</v>
      </c>
      <c r="I12" s="18" t="n">
        <f aca="false">I13+I14+I16+I17+I18+I19+I21+I22+I23+I26+I28+I29+I30+I31+I33</f>
        <v>42786.3</v>
      </c>
      <c r="J12" s="18" t="n">
        <f aca="false">J13+J14+J16+J17+J18+J19+J21+J22+J23+J26+J28+J29+J30+J31+J33</f>
        <v>42788.4</v>
      </c>
      <c r="K12" s="18" t="n">
        <f aca="false">K13+K14+K16+K17+K18+K19+K21+K22+K23+K26+K28+K29+K30+K31+K33</f>
        <v>126328.8</v>
      </c>
      <c r="L12" s="16"/>
    </row>
    <row r="13" customFormat="false" ht="94.5" hidden="false" customHeight="false" outlineLevel="0" collapsed="false">
      <c r="B13" s="19" t="s">
        <v>22</v>
      </c>
      <c r="C13" s="9" t="n">
        <v>149</v>
      </c>
      <c r="D13" s="20" t="n">
        <v>149</v>
      </c>
      <c r="E13" s="20" t="n">
        <v>1003</v>
      </c>
      <c r="F13" s="20" t="n">
        <v>310211</v>
      </c>
      <c r="G13" s="20" t="n">
        <v>530</v>
      </c>
      <c r="H13" s="20" t="n">
        <v>20140</v>
      </c>
      <c r="I13" s="20" t="n">
        <v>21149.67</v>
      </c>
      <c r="J13" s="20" t="n">
        <v>21149.77</v>
      </c>
      <c r="K13" s="9" t="n">
        <v>62439.54</v>
      </c>
      <c r="L13" s="9" t="s">
        <v>23</v>
      </c>
    </row>
    <row r="14" customFormat="false" ht="12.75" hidden="false" customHeight="true" outlineLevel="0" collapsed="false">
      <c r="B14" s="21" t="s">
        <v>24</v>
      </c>
      <c r="C14" s="9" t="n">
        <v>149</v>
      </c>
      <c r="D14" s="20" t="n">
        <v>149</v>
      </c>
      <c r="E14" s="20" t="n">
        <v>1003</v>
      </c>
      <c r="F14" s="20" t="n">
        <v>310212</v>
      </c>
      <c r="G14" s="20" t="n">
        <v>530</v>
      </c>
      <c r="H14" s="20" t="n">
        <v>14019.3</v>
      </c>
      <c r="I14" s="20" t="n">
        <v>14817.03</v>
      </c>
      <c r="J14" s="20" t="n">
        <v>14817.03</v>
      </c>
      <c r="K14" s="9" t="n">
        <v>43653.36</v>
      </c>
      <c r="L14" s="9" t="s">
        <v>25</v>
      </c>
    </row>
    <row r="15" customFormat="false" ht="12.75" hidden="false" customHeight="false" outlineLevel="0" collapsed="false">
      <c r="B15" s="21"/>
      <c r="C15" s="9"/>
      <c r="D15" s="20"/>
      <c r="E15" s="20"/>
      <c r="F15" s="20"/>
      <c r="G15" s="20"/>
      <c r="H15" s="20"/>
      <c r="I15" s="20"/>
      <c r="J15" s="20"/>
      <c r="K15" s="9"/>
      <c r="L15" s="9"/>
    </row>
    <row r="16" customFormat="false" ht="93" hidden="false" customHeight="true" outlineLevel="0" collapsed="false">
      <c r="B16" s="21" t="s">
        <v>26</v>
      </c>
      <c r="C16" s="9" t="n">
        <v>149</v>
      </c>
      <c r="D16" s="20" t="n">
        <v>149</v>
      </c>
      <c r="E16" s="20" t="n">
        <v>1003</v>
      </c>
      <c r="F16" s="20" t="n">
        <v>310181</v>
      </c>
      <c r="G16" s="20" t="n">
        <v>530</v>
      </c>
      <c r="H16" s="20" t="n">
        <v>1548.7</v>
      </c>
      <c r="I16" s="20" t="n">
        <v>1626.4</v>
      </c>
      <c r="J16" s="20" t="n">
        <v>1626.4</v>
      </c>
      <c r="K16" s="9" t="n">
        <v>4801.5</v>
      </c>
      <c r="L16" s="9" t="s">
        <v>27</v>
      </c>
    </row>
    <row r="17" customFormat="false" ht="409.5" hidden="false" customHeight="false" outlineLevel="0" collapsed="false">
      <c r="B17" s="21" t="s">
        <v>28</v>
      </c>
      <c r="C17" s="9" t="n">
        <v>149</v>
      </c>
      <c r="D17" s="20" t="n">
        <v>149</v>
      </c>
      <c r="E17" s="20" t="n">
        <v>1003</v>
      </c>
      <c r="F17" s="20" t="n">
        <v>310221</v>
      </c>
      <c r="G17" s="20" t="n">
        <v>530</v>
      </c>
      <c r="H17" s="20" t="n">
        <v>603.5</v>
      </c>
      <c r="I17" s="20" t="n">
        <v>633.7</v>
      </c>
      <c r="J17" s="20" t="n">
        <v>633.7</v>
      </c>
      <c r="K17" s="20" t="n">
        <v>1870.9</v>
      </c>
      <c r="L17" s="9" t="s">
        <v>29</v>
      </c>
    </row>
    <row r="18" customFormat="false" ht="94.5" hidden="false" customHeight="false" outlineLevel="0" collapsed="false">
      <c r="B18" s="21" t="s">
        <v>30</v>
      </c>
      <c r="C18" s="9" t="n">
        <v>149</v>
      </c>
      <c r="D18" s="20" t="n">
        <v>149</v>
      </c>
      <c r="E18" s="20" t="n">
        <v>1003</v>
      </c>
      <c r="F18" s="20" t="n">
        <v>310391</v>
      </c>
      <c r="G18" s="20" t="n">
        <v>530</v>
      </c>
      <c r="H18" s="20" t="n">
        <v>562.2</v>
      </c>
      <c r="I18" s="20" t="n">
        <v>590.3</v>
      </c>
      <c r="J18" s="20" t="n">
        <v>590.3</v>
      </c>
      <c r="K18" s="20" t="n">
        <v>1742.8</v>
      </c>
      <c r="L18" s="9" t="s">
        <v>31</v>
      </c>
    </row>
    <row r="19" customFormat="false" ht="90.6" hidden="false" customHeight="true" outlineLevel="0" collapsed="false">
      <c r="B19" s="21" t="s">
        <v>32</v>
      </c>
      <c r="C19" s="9" t="n">
        <v>149</v>
      </c>
      <c r="D19" s="20" t="n">
        <v>149</v>
      </c>
      <c r="E19" s="20" t="n">
        <v>1003</v>
      </c>
      <c r="F19" s="20" t="n">
        <v>310431</v>
      </c>
      <c r="G19" s="20" t="n">
        <v>530</v>
      </c>
      <c r="H19" s="20" t="n">
        <v>20.1</v>
      </c>
      <c r="I19" s="20" t="n">
        <v>21.1</v>
      </c>
      <c r="J19" s="20" t="n">
        <v>21.1</v>
      </c>
      <c r="K19" s="20" t="n">
        <v>62.3</v>
      </c>
      <c r="L19" s="9" t="s">
        <v>33</v>
      </c>
    </row>
    <row r="20" customFormat="false" ht="12.75" hidden="false" customHeight="false" outlineLevel="0" collapsed="false">
      <c r="B20" s="21"/>
      <c r="C20" s="9"/>
      <c r="D20" s="20"/>
      <c r="E20" s="20"/>
      <c r="F20" s="20"/>
      <c r="G20" s="20"/>
      <c r="H20" s="20"/>
      <c r="I20" s="20"/>
      <c r="J20" s="20"/>
      <c r="K20" s="20"/>
      <c r="L20" s="9"/>
    </row>
    <row r="21" customFormat="false" ht="136.5" hidden="false" customHeight="true" outlineLevel="0" collapsed="false">
      <c r="B21" s="21" t="s">
        <v>34</v>
      </c>
      <c r="C21" s="9" t="n">
        <v>149</v>
      </c>
      <c r="D21" s="20" t="n">
        <v>149</v>
      </c>
      <c r="E21" s="20" t="n">
        <v>1003</v>
      </c>
      <c r="F21" s="20" t="n">
        <v>310432</v>
      </c>
      <c r="G21" s="20" t="n">
        <v>530</v>
      </c>
      <c r="H21" s="22" t="n">
        <v>122</v>
      </c>
      <c r="I21" s="22" t="n">
        <v>128</v>
      </c>
      <c r="J21" s="22" t="n">
        <v>128</v>
      </c>
      <c r="K21" s="22" t="n">
        <v>378</v>
      </c>
      <c r="L21" s="9" t="s">
        <v>35</v>
      </c>
    </row>
    <row r="22" customFormat="false" ht="102" hidden="false" customHeight="true" outlineLevel="0" collapsed="false">
      <c r="B22" s="21" t="s">
        <v>36</v>
      </c>
      <c r="C22" s="9" t="n">
        <v>149</v>
      </c>
      <c r="D22" s="20" t="n">
        <v>149</v>
      </c>
      <c r="E22" s="20" t="n">
        <v>1003</v>
      </c>
      <c r="F22" s="20" t="n">
        <v>310392</v>
      </c>
      <c r="G22" s="20" t="n">
        <v>530</v>
      </c>
      <c r="H22" s="20" t="n">
        <v>235.2</v>
      </c>
      <c r="I22" s="20" t="n">
        <v>235.2</v>
      </c>
      <c r="J22" s="20" t="n">
        <v>235.2</v>
      </c>
      <c r="K22" s="20" t="n">
        <v>705.6</v>
      </c>
      <c r="L22" s="9" t="s">
        <v>37</v>
      </c>
    </row>
    <row r="23" customFormat="false" ht="93" hidden="false" customHeight="true" outlineLevel="0" collapsed="false">
      <c r="B23" s="21" t="s">
        <v>38</v>
      </c>
      <c r="C23" s="9" t="n">
        <v>149</v>
      </c>
      <c r="D23" s="20" t="n">
        <v>149</v>
      </c>
      <c r="E23" s="20" t="n">
        <v>1003</v>
      </c>
      <c r="F23" s="20" t="n">
        <v>315220</v>
      </c>
      <c r="G23" s="20" t="n">
        <v>530</v>
      </c>
      <c r="H23" s="20" t="n">
        <v>522.3</v>
      </c>
      <c r="I23" s="20" t="n">
        <v>548.4</v>
      </c>
      <c r="J23" s="20" t="n">
        <v>548.4</v>
      </c>
      <c r="K23" s="9" t="n">
        <v>1619.1</v>
      </c>
      <c r="L23" s="9" t="s">
        <v>39</v>
      </c>
    </row>
    <row r="24" customFormat="false" ht="15.75" hidden="true" customHeight="false" outlineLevel="0" collapsed="false">
      <c r="B24" s="21"/>
      <c r="C24" s="9"/>
      <c r="D24" s="20"/>
      <c r="E24" s="20"/>
      <c r="F24" s="20"/>
      <c r="G24" s="20"/>
      <c r="H24" s="20"/>
      <c r="I24" s="20"/>
      <c r="J24" s="20"/>
      <c r="K24" s="9"/>
      <c r="L24" s="9" t="s">
        <v>40</v>
      </c>
    </row>
    <row r="25" customFormat="false" ht="15.75" hidden="true" customHeight="false" outlineLevel="0" collapsed="false">
      <c r="B25" s="21"/>
      <c r="C25" s="9"/>
      <c r="D25" s="20"/>
      <c r="E25" s="20"/>
      <c r="F25" s="20"/>
      <c r="G25" s="20"/>
      <c r="H25" s="20"/>
      <c r="I25" s="20"/>
      <c r="J25" s="20"/>
      <c r="K25" s="9"/>
      <c r="L25" s="9" t="s">
        <v>41</v>
      </c>
    </row>
    <row r="26" customFormat="false" ht="90.6" hidden="false" customHeight="true" outlineLevel="0" collapsed="false">
      <c r="B26" s="21" t="s">
        <v>42</v>
      </c>
      <c r="C26" s="9" t="n">
        <v>149</v>
      </c>
      <c r="D26" s="20" t="n">
        <v>149</v>
      </c>
      <c r="E26" s="20" t="n">
        <v>1003</v>
      </c>
      <c r="F26" s="20" t="n">
        <v>330285</v>
      </c>
      <c r="G26" s="20" t="n">
        <v>530</v>
      </c>
      <c r="H26" s="20" t="n">
        <v>32</v>
      </c>
      <c r="I26" s="20" t="n">
        <v>33.6</v>
      </c>
      <c r="J26" s="20" t="n">
        <v>33.6</v>
      </c>
      <c r="K26" s="9" t="n">
        <v>99.2</v>
      </c>
      <c r="L26" s="9" t="s">
        <v>43</v>
      </c>
    </row>
    <row r="27" customFormat="false" ht="12.75" hidden="true" customHeight="false" outlineLevel="0" collapsed="false">
      <c r="B27" s="21"/>
      <c r="C27" s="9"/>
      <c r="D27" s="20"/>
      <c r="E27" s="20"/>
      <c r="F27" s="20"/>
      <c r="G27" s="20"/>
      <c r="H27" s="20"/>
      <c r="I27" s="20"/>
      <c r="J27" s="20"/>
      <c r="K27" s="9"/>
      <c r="L27" s="9"/>
    </row>
    <row r="28" customFormat="false" ht="90.6" hidden="false" customHeight="true" outlineLevel="0" collapsed="false">
      <c r="B28" s="21" t="s">
        <v>44</v>
      </c>
      <c r="C28" s="9" t="n">
        <v>149</v>
      </c>
      <c r="D28" s="20" t="n">
        <v>149</v>
      </c>
      <c r="E28" s="20" t="n">
        <v>1003</v>
      </c>
      <c r="F28" s="20" t="n">
        <v>330286</v>
      </c>
      <c r="G28" s="20" t="n">
        <v>530</v>
      </c>
      <c r="H28" s="20" t="n">
        <v>327.5</v>
      </c>
      <c r="I28" s="20" t="n">
        <v>343.8</v>
      </c>
      <c r="J28" s="20" t="n">
        <v>343.8</v>
      </c>
      <c r="K28" s="9" t="n">
        <v>1015.1</v>
      </c>
      <c r="L28" s="9" t="s">
        <v>45</v>
      </c>
    </row>
    <row r="29" customFormat="false" ht="90.6" hidden="false" customHeight="true" outlineLevel="0" collapsed="false">
      <c r="B29" s="21" t="s">
        <v>46</v>
      </c>
      <c r="C29" s="9" t="n">
        <v>149</v>
      </c>
      <c r="D29" s="20" t="n">
        <v>149</v>
      </c>
      <c r="E29" s="20" t="n">
        <v>1003</v>
      </c>
      <c r="F29" s="20" t="n">
        <v>310288</v>
      </c>
      <c r="G29" s="20" t="n">
        <v>530</v>
      </c>
      <c r="H29" s="20" t="n">
        <v>798.9</v>
      </c>
      <c r="I29" s="20" t="n">
        <v>838.7</v>
      </c>
      <c r="J29" s="20" t="n">
        <v>838.7</v>
      </c>
      <c r="K29" s="9" t="n">
        <v>2476.3</v>
      </c>
      <c r="L29" s="9" t="s">
        <v>47</v>
      </c>
    </row>
    <row r="30" customFormat="false" ht="141.75" hidden="false" customHeight="false" outlineLevel="0" collapsed="false">
      <c r="B30" s="21" t="s">
        <v>48</v>
      </c>
      <c r="C30" s="9" t="n">
        <v>149</v>
      </c>
      <c r="D30" s="20" t="n">
        <v>149</v>
      </c>
      <c r="E30" s="20" t="n">
        <v>1003</v>
      </c>
      <c r="F30" s="20" t="n">
        <v>315280</v>
      </c>
      <c r="G30" s="20" t="n">
        <v>530</v>
      </c>
      <c r="H30" s="20" t="n">
        <v>37.5</v>
      </c>
      <c r="I30" s="20" t="n">
        <v>37.5</v>
      </c>
      <c r="J30" s="20" t="n">
        <v>37.5</v>
      </c>
      <c r="K30" s="9" t="n">
        <v>112.5</v>
      </c>
      <c r="L30" s="9" t="s">
        <v>49</v>
      </c>
    </row>
    <row r="31" customFormat="false" ht="90.6" hidden="false" customHeight="true" outlineLevel="0" collapsed="false">
      <c r="B31" s="21" t="s">
        <v>50</v>
      </c>
      <c r="C31" s="9" t="n">
        <v>149</v>
      </c>
      <c r="D31" s="20" t="n">
        <v>149</v>
      </c>
      <c r="E31" s="20" t="n">
        <v>1003</v>
      </c>
      <c r="F31" s="20" t="n">
        <v>7952200</v>
      </c>
      <c r="G31" s="23" t="s">
        <v>51</v>
      </c>
      <c r="H31" s="20" t="n">
        <v>787.8</v>
      </c>
      <c r="I31" s="20" t="n">
        <v>787.8</v>
      </c>
      <c r="J31" s="20" t="n">
        <v>787.8</v>
      </c>
      <c r="K31" s="20" t="n">
        <v>2363.4</v>
      </c>
      <c r="L31" s="9" t="s">
        <v>52</v>
      </c>
    </row>
    <row r="32" customFormat="false" ht="12.75" hidden="false" customHeight="false" outlineLevel="0" collapsed="false">
      <c r="B32" s="21"/>
      <c r="C32" s="9"/>
      <c r="D32" s="20"/>
      <c r="E32" s="20"/>
      <c r="F32" s="20"/>
      <c r="G32" s="23"/>
      <c r="H32" s="20"/>
      <c r="I32" s="20"/>
      <c r="J32" s="20"/>
      <c r="K32" s="20"/>
      <c r="L32" s="9"/>
    </row>
    <row r="33" customFormat="false" ht="47.25" hidden="false" customHeight="true" outlineLevel="0" collapsed="false">
      <c r="B33" s="21" t="s">
        <v>53</v>
      </c>
      <c r="C33" s="9" t="n">
        <v>149</v>
      </c>
      <c r="D33" s="20" t="n">
        <v>149</v>
      </c>
      <c r="E33" s="20" t="n">
        <v>1001</v>
      </c>
      <c r="F33" s="20" t="n">
        <v>4910100</v>
      </c>
      <c r="G33" s="23" t="s">
        <v>54</v>
      </c>
      <c r="H33" s="20" t="n">
        <v>997.1</v>
      </c>
      <c r="I33" s="20" t="n">
        <v>995.1</v>
      </c>
      <c r="J33" s="20" t="n">
        <v>997.1</v>
      </c>
      <c r="K33" s="20" t="n">
        <v>2989.2</v>
      </c>
      <c r="L33" s="9" t="s">
        <v>55</v>
      </c>
    </row>
    <row r="34" customFormat="false" ht="63" hidden="false" customHeight="false" outlineLevel="0" collapsed="false">
      <c r="B34" s="21" t="s">
        <v>56</v>
      </c>
      <c r="C34" s="9"/>
      <c r="D34" s="20"/>
      <c r="E34" s="20"/>
      <c r="F34" s="20"/>
      <c r="G34" s="23"/>
      <c r="H34" s="20"/>
      <c r="I34" s="20"/>
      <c r="J34" s="20"/>
      <c r="K34" s="20"/>
      <c r="L34" s="9"/>
    </row>
    <row r="35" customFormat="false" ht="15.75" hidden="false" customHeight="false" outlineLevel="0" collapsed="false">
      <c r="B35" s="21" t="s">
        <v>57</v>
      </c>
      <c r="C35" s="9" t="n">
        <v>149</v>
      </c>
      <c r="D35" s="20" t="n">
        <v>149</v>
      </c>
      <c r="E35" s="20"/>
      <c r="F35" s="20"/>
      <c r="G35" s="20"/>
      <c r="H35" s="20" t="n">
        <f aca="false">H37+H39</f>
        <v>2956.4</v>
      </c>
      <c r="I35" s="20" t="n">
        <f aca="false">I37+I39</f>
        <v>2956.4</v>
      </c>
      <c r="J35" s="20" t="n">
        <f aca="false">J37+J39</f>
        <v>2956.4</v>
      </c>
      <c r="K35" s="20" t="n">
        <f aca="false">K37+K39</f>
        <v>8869.2</v>
      </c>
      <c r="L35" s="9"/>
    </row>
    <row r="36" customFormat="false" ht="46.5" hidden="false" customHeight="true" outlineLevel="0" collapsed="false">
      <c r="B36" s="21" t="s">
        <v>58</v>
      </c>
      <c r="C36" s="9"/>
      <c r="D36" s="20"/>
      <c r="E36" s="20"/>
      <c r="F36" s="20"/>
      <c r="G36" s="20"/>
      <c r="H36" s="20"/>
      <c r="I36" s="20"/>
      <c r="J36" s="20"/>
      <c r="K36" s="20"/>
      <c r="L36" s="9"/>
    </row>
    <row r="37" customFormat="false" ht="55.5" hidden="false" customHeight="true" outlineLevel="0" collapsed="false">
      <c r="B37" s="24" t="s">
        <v>59</v>
      </c>
      <c r="C37" s="9" t="n">
        <v>149</v>
      </c>
      <c r="D37" s="9" t="n">
        <v>149</v>
      </c>
      <c r="E37" s="9" t="n">
        <v>1003</v>
      </c>
      <c r="F37" s="9" t="n">
        <v>312696</v>
      </c>
      <c r="G37" s="9" t="n">
        <v>530</v>
      </c>
      <c r="H37" s="20" t="n">
        <v>2040.5</v>
      </c>
      <c r="I37" s="20" t="n">
        <v>2040.5</v>
      </c>
      <c r="J37" s="20" t="n">
        <v>2040.5</v>
      </c>
      <c r="K37" s="9" t="n">
        <v>6121.5</v>
      </c>
      <c r="L37" s="9" t="s">
        <v>60</v>
      </c>
    </row>
    <row r="38" customFormat="false" ht="12.75" hidden="true" customHeight="false" outlineLevel="0" collapsed="false">
      <c r="B38" s="24"/>
      <c r="C38" s="9"/>
      <c r="D38" s="9"/>
      <c r="E38" s="9"/>
      <c r="F38" s="9"/>
      <c r="G38" s="9"/>
      <c r="H38" s="20"/>
      <c r="I38" s="20"/>
      <c r="J38" s="20"/>
      <c r="K38" s="9"/>
      <c r="L38" s="9"/>
    </row>
    <row r="39" customFormat="false" ht="90.6" hidden="false" customHeight="true" outlineLevel="0" collapsed="false">
      <c r="B39" s="21" t="s">
        <v>61</v>
      </c>
      <c r="C39" s="9" t="n">
        <v>149</v>
      </c>
      <c r="D39" s="20" t="n">
        <v>149</v>
      </c>
      <c r="E39" s="20" t="n">
        <v>1003</v>
      </c>
      <c r="F39" s="20" t="n">
        <v>312699</v>
      </c>
      <c r="G39" s="25" t="n">
        <v>530</v>
      </c>
      <c r="H39" s="25" t="n">
        <v>915.9</v>
      </c>
      <c r="I39" s="25" t="n">
        <v>915.9</v>
      </c>
      <c r="J39" s="25" t="n">
        <v>915.9</v>
      </c>
      <c r="K39" s="26" t="n">
        <v>2747.7</v>
      </c>
      <c r="L39" s="26" t="s">
        <v>62</v>
      </c>
    </row>
    <row r="40" customFormat="false" ht="12.75" hidden="false" customHeight="false" outlineLevel="0" collapsed="false">
      <c r="B40" s="21"/>
      <c r="C40" s="9"/>
      <c r="D40" s="20"/>
      <c r="E40" s="20"/>
      <c r="F40" s="20"/>
      <c r="G40" s="25"/>
      <c r="H40" s="25"/>
      <c r="I40" s="25"/>
      <c r="J40" s="25"/>
      <c r="K40" s="26"/>
      <c r="L40" s="26"/>
    </row>
    <row r="41" customFormat="false" ht="15.75" hidden="false" customHeight="false" outlineLevel="0" collapsed="false">
      <c r="B41" s="21" t="s">
        <v>63</v>
      </c>
      <c r="C41" s="9" t="n">
        <v>149</v>
      </c>
      <c r="D41" s="20" t="n">
        <v>149</v>
      </c>
      <c r="E41" s="20" t="n">
        <v>1003</v>
      </c>
      <c r="F41" s="20"/>
      <c r="G41" s="25"/>
      <c r="H41" s="25" t="n">
        <f aca="false">H44+H46+H48+H50+H52+H54+H56+H58+H60+H62+H64+H66+H67+H70+H73+H75</f>
        <v>103.2</v>
      </c>
      <c r="I41" s="25" t="n">
        <f aca="false">I44+I46+I48+I50+I52+I54+I56+I58+I60+I62+I64+I65+I68+I69+I73+I75</f>
        <v>173.5</v>
      </c>
      <c r="J41" s="25" t="n">
        <f aca="false">J44+J46+J48+J50+J52+J54+J56+J58+J60+J62+J64+J66+J68+J70+J73+J75</f>
        <v>133.2</v>
      </c>
      <c r="K41" s="25" t="n">
        <f aca="false">K44+K46+K48+K50+K52+K54+K56+K58+K60+K62+K64+K66+K68+K69+K73+K75</f>
        <v>409.9</v>
      </c>
      <c r="L41" s="26"/>
    </row>
    <row r="42" customFormat="false" ht="47.25" hidden="false" customHeight="false" outlineLevel="0" collapsed="false">
      <c r="B42" s="21" t="s">
        <v>64</v>
      </c>
      <c r="C42" s="9"/>
      <c r="D42" s="20"/>
      <c r="E42" s="20"/>
      <c r="F42" s="20"/>
      <c r="G42" s="25"/>
      <c r="H42" s="25"/>
      <c r="I42" s="25"/>
      <c r="J42" s="25"/>
      <c r="K42" s="25"/>
      <c r="L42" s="26"/>
    </row>
    <row r="43" customFormat="false" ht="15.75" hidden="false" customHeight="true" outlineLevel="0" collapsed="false">
      <c r="B43" s="24" t="s">
        <v>65</v>
      </c>
      <c r="C43" s="9"/>
      <c r="D43" s="20"/>
      <c r="E43" s="27"/>
      <c r="F43" s="20"/>
      <c r="G43" s="25"/>
      <c r="H43" s="25"/>
      <c r="I43" s="25"/>
      <c r="J43" s="25"/>
      <c r="K43" s="26"/>
      <c r="L43" s="26" t="s">
        <v>66</v>
      </c>
    </row>
    <row r="44" customFormat="false" ht="13.5" hidden="false" customHeight="true" outlineLevel="0" collapsed="false">
      <c r="B44" s="24"/>
      <c r="C44" s="9" t="n">
        <v>149</v>
      </c>
      <c r="D44" s="20" t="n">
        <v>149</v>
      </c>
      <c r="E44" s="20" t="n">
        <v>1006</v>
      </c>
      <c r="F44" s="20" t="n">
        <v>7952200</v>
      </c>
      <c r="G44" s="28" t="s">
        <v>51</v>
      </c>
      <c r="H44" s="29" t="n">
        <v>3</v>
      </c>
      <c r="I44" s="29" t="n">
        <v>1.5</v>
      </c>
      <c r="J44" s="29" t="n">
        <v>1.5</v>
      </c>
      <c r="K44" s="30" t="n">
        <v>6</v>
      </c>
      <c r="L44" s="26"/>
    </row>
    <row r="45" customFormat="false" ht="20.25" hidden="false" customHeight="true" outlineLevel="0" collapsed="false">
      <c r="B45" s="24" t="s">
        <v>67</v>
      </c>
      <c r="C45" s="9"/>
      <c r="D45" s="20"/>
      <c r="E45" s="20"/>
      <c r="F45" s="20"/>
      <c r="G45" s="28"/>
      <c r="H45" s="29"/>
      <c r="I45" s="29"/>
      <c r="J45" s="29"/>
      <c r="K45" s="30"/>
      <c r="L45" s="26" t="s">
        <v>68</v>
      </c>
    </row>
    <row r="46" customFormat="false" ht="15.75" hidden="false" customHeight="false" outlineLevel="0" collapsed="false">
      <c r="B46" s="24"/>
      <c r="C46" s="9" t="n">
        <v>149</v>
      </c>
      <c r="D46" s="20" t="n">
        <v>149</v>
      </c>
      <c r="E46" s="20" t="n">
        <v>1006</v>
      </c>
      <c r="F46" s="20" t="n">
        <v>7952200</v>
      </c>
      <c r="G46" s="28" t="s">
        <v>51</v>
      </c>
      <c r="H46" s="29" t="n">
        <v>0.8</v>
      </c>
      <c r="I46" s="29" t="n">
        <v>0.8</v>
      </c>
      <c r="J46" s="29" t="n">
        <v>0.7</v>
      </c>
      <c r="K46" s="30" t="n">
        <v>2.3</v>
      </c>
      <c r="L46" s="26"/>
    </row>
    <row r="47" customFormat="false" ht="20.25" hidden="false" customHeight="true" outlineLevel="0" collapsed="false">
      <c r="B47" s="24" t="s">
        <v>69</v>
      </c>
      <c r="C47" s="9"/>
      <c r="D47" s="20"/>
      <c r="E47" s="20"/>
      <c r="F47" s="20"/>
      <c r="G47" s="28"/>
      <c r="H47" s="29"/>
      <c r="I47" s="29"/>
      <c r="J47" s="29"/>
      <c r="K47" s="30"/>
      <c r="L47" s="26" t="s">
        <v>70</v>
      </c>
    </row>
    <row r="48" customFormat="false" ht="15.75" hidden="false" customHeight="false" outlineLevel="0" collapsed="false">
      <c r="B48" s="24"/>
      <c r="C48" s="9" t="n">
        <v>149</v>
      </c>
      <c r="D48" s="20" t="n">
        <v>149</v>
      </c>
      <c r="E48" s="20" t="n">
        <v>1006</v>
      </c>
      <c r="F48" s="20" t="n">
        <v>7952200</v>
      </c>
      <c r="G48" s="28" t="s">
        <v>51</v>
      </c>
      <c r="H48" s="29" t="n">
        <v>5.6</v>
      </c>
      <c r="I48" s="29" t="n">
        <v>2.8</v>
      </c>
      <c r="J48" s="29" t="n">
        <v>2.8</v>
      </c>
      <c r="K48" s="30" t="n">
        <v>11.2</v>
      </c>
      <c r="L48" s="26"/>
    </row>
    <row r="49" customFormat="false" ht="18" hidden="false" customHeight="true" outlineLevel="0" collapsed="false">
      <c r="B49" s="24" t="s">
        <v>71</v>
      </c>
      <c r="C49" s="9"/>
      <c r="D49" s="20"/>
      <c r="E49" s="20"/>
      <c r="F49" s="20"/>
      <c r="G49" s="28"/>
      <c r="H49" s="29"/>
      <c r="I49" s="29"/>
      <c r="J49" s="29"/>
      <c r="K49" s="30"/>
      <c r="L49" s="26" t="s">
        <v>72</v>
      </c>
    </row>
    <row r="50" customFormat="false" ht="15.75" hidden="false" customHeight="false" outlineLevel="0" collapsed="false">
      <c r="B50" s="24"/>
      <c r="C50" s="9" t="n">
        <v>149</v>
      </c>
      <c r="D50" s="20" t="n">
        <v>149</v>
      </c>
      <c r="E50" s="20" t="n">
        <v>1006</v>
      </c>
      <c r="F50" s="20" t="n">
        <v>7952200</v>
      </c>
      <c r="G50" s="28" t="s">
        <v>51</v>
      </c>
      <c r="H50" s="29" t="n">
        <v>1.2</v>
      </c>
      <c r="I50" s="29" t="n">
        <v>1.2</v>
      </c>
      <c r="J50" s="29" t="n">
        <v>1.2</v>
      </c>
      <c r="K50" s="30" t="n">
        <v>3.6</v>
      </c>
      <c r="L50" s="26"/>
    </row>
    <row r="51" customFormat="false" ht="47.25" hidden="false" customHeight="true" outlineLevel="0" collapsed="false">
      <c r="B51" s="24" t="s">
        <v>73</v>
      </c>
      <c r="C51" s="9"/>
      <c r="D51" s="20"/>
      <c r="E51" s="20"/>
      <c r="F51" s="20"/>
      <c r="G51" s="28"/>
      <c r="H51" s="29"/>
      <c r="I51" s="29"/>
      <c r="J51" s="29"/>
      <c r="K51" s="30"/>
      <c r="L51" s="26" t="s">
        <v>74</v>
      </c>
    </row>
    <row r="52" customFormat="false" ht="15.75" hidden="false" customHeight="false" outlineLevel="0" collapsed="false">
      <c r="B52" s="24"/>
      <c r="C52" s="9" t="n">
        <v>149</v>
      </c>
      <c r="D52" s="20" t="n">
        <v>149</v>
      </c>
      <c r="E52" s="20" t="n">
        <v>1006</v>
      </c>
      <c r="F52" s="20" t="n">
        <v>7952200</v>
      </c>
      <c r="G52" s="28" t="s">
        <v>51</v>
      </c>
      <c r="H52" s="29" t="n">
        <v>4.6</v>
      </c>
      <c r="I52" s="29" t="n">
        <v>3.3</v>
      </c>
      <c r="J52" s="29" t="n">
        <v>8.1</v>
      </c>
      <c r="K52" s="30" t="n">
        <v>16</v>
      </c>
      <c r="L52" s="26"/>
    </row>
    <row r="53" customFormat="false" ht="17.25" hidden="false" customHeight="true" outlineLevel="0" collapsed="false">
      <c r="B53" s="24" t="s">
        <v>75</v>
      </c>
      <c r="C53" s="9"/>
      <c r="D53" s="20"/>
      <c r="E53" s="20"/>
      <c r="F53" s="20"/>
      <c r="G53" s="28"/>
      <c r="H53" s="29"/>
      <c r="I53" s="29"/>
      <c r="J53" s="29"/>
      <c r="K53" s="30"/>
      <c r="L53" s="26" t="s">
        <v>76</v>
      </c>
    </row>
    <row r="54" customFormat="false" ht="15.75" hidden="false" customHeight="false" outlineLevel="0" collapsed="false">
      <c r="B54" s="24"/>
      <c r="C54" s="9" t="n">
        <v>149</v>
      </c>
      <c r="D54" s="20" t="n">
        <v>149</v>
      </c>
      <c r="E54" s="20" t="n">
        <v>1006</v>
      </c>
      <c r="F54" s="20" t="n">
        <v>7952200</v>
      </c>
      <c r="G54" s="28" t="s">
        <v>51</v>
      </c>
      <c r="H54" s="29" t="n">
        <v>12.2</v>
      </c>
      <c r="I54" s="29" t="n">
        <v>68.1</v>
      </c>
      <c r="J54" s="29" t="n">
        <v>13.7</v>
      </c>
      <c r="K54" s="30" t="n">
        <v>94</v>
      </c>
      <c r="L54" s="26"/>
    </row>
    <row r="55" customFormat="false" ht="20.25" hidden="false" customHeight="true" outlineLevel="0" collapsed="false">
      <c r="B55" s="24" t="s">
        <v>77</v>
      </c>
      <c r="C55" s="9"/>
      <c r="D55" s="20"/>
      <c r="E55" s="20"/>
      <c r="F55" s="20"/>
      <c r="G55" s="28"/>
      <c r="H55" s="29"/>
      <c r="I55" s="29"/>
      <c r="J55" s="29"/>
      <c r="K55" s="30"/>
      <c r="L55" s="26" t="s">
        <v>78</v>
      </c>
    </row>
    <row r="56" customFormat="false" ht="15.75" hidden="false" customHeight="false" outlineLevel="0" collapsed="false">
      <c r="B56" s="24"/>
      <c r="C56" s="9" t="n">
        <v>149</v>
      </c>
      <c r="D56" s="20" t="n">
        <v>149</v>
      </c>
      <c r="E56" s="20" t="n">
        <v>1006</v>
      </c>
      <c r="F56" s="20" t="n">
        <v>7952200</v>
      </c>
      <c r="G56" s="28" t="s">
        <v>51</v>
      </c>
      <c r="H56" s="29" t="n">
        <v>1.3</v>
      </c>
      <c r="I56" s="29" t="n">
        <v>0.8</v>
      </c>
      <c r="J56" s="29" t="n">
        <v>1.2</v>
      </c>
      <c r="K56" s="30" t="n">
        <v>3.3</v>
      </c>
      <c r="L56" s="26"/>
    </row>
    <row r="57" customFormat="false" ht="24" hidden="false" customHeight="true" outlineLevel="0" collapsed="false">
      <c r="B57" s="24" t="s">
        <v>79</v>
      </c>
      <c r="C57" s="9"/>
      <c r="D57" s="20"/>
      <c r="E57" s="20"/>
      <c r="F57" s="20"/>
      <c r="G57" s="28"/>
      <c r="H57" s="31"/>
      <c r="I57" s="31"/>
      <c r="J57" s="31"/>
      <c r="K57" s="32"/>
      <c r="L57" s="26" t="s">
        <v>80</v>
      </c>
    </row>
    <row r="58" customFormat="false" ht="15.75" hidden="false" customHeight="false" outlineLevel="0" collapsed="false">
      <c r="B58" s="24"/>
      <c r="C58" s="9" t="n">
        <v>149</v>
      </c>
      <c r="D58" s="20" t="n">
        <v>149</v>
      </c>
      <c r="E58" s="20" t="n">
        <v>1006</v>
      </c>
      <c r="F58" s="20" t="n">
        <v>7952200</v>
      </c>
      <c r="G58" s="28" t="s">
        <v>51</v>
      </c>
      <c r="H58" s="29" t="n">
        <v>1.3</v>
      </c>
      <c r="I58" s="29" t="n">
        <v>1.4</v>
      </c>
      <c r="J58" s="29" t="n">
        <v>1.4</v>
      </c>
      <c r="K58" s="30" t="n">
        <v>4.1</v>
      </c>
      <c r="L58" s="26"/>
    </row>
    <row r="59" customFormat="false" ht="33.75" hidden="false" customHeight="true" outlineLevel="0" collapsed="false">
      <c r="B59" s="24" t="s">
        <v>81</v>
      </c>
      <c r="C59" s="9"/>
      <c r="D59" s="20"/>
      <c r="E59" s="20"/>
      <c r="F59" s="20"/>
      <c r="G59" s="28"/>
      <c r="H59" s="29"/>
      <c r="I59" s="29"/>
      <c r="J59" s="29"/>
      <c r="K59" s="30"/>
      <c r="L59" s="26" t="s">
        <v>82</v>
      </c>
    </row>
    <row r="60" customFormat="false" ht="15.75" hidden="false" customHeight="false" outlineLevel="0" collapsed="false">
      <c r="B60" s="24"/>
      <c r="C60" s="9" t="n">
        <v>149</v>
      </c>
      <c r="D60" s="20" t="n">
        <v>149</v>
      </c>
      <c r="E60" s="20" t="n">
        <v>1006</v>
      </c>
      <c r="F60" s="20" t="n">
        <v>7952200</v>
      </c>
      <c r="G60" s="28" t="s">
        <v>51</v>
      </c>
      <c r="H60" s="29" t="n">
        <v>1.1</v>
      </c>
      <c r="I60" s="29" t="n">
        <v>1.1</v>
      </c>
      <c r="J60" s="29" t="n">
        <v>1.2</v>
      </c>
      <c r="K60" s="30" t="n">
        <v>3.4</v>
      </c>
      <c r="L60" s="26"/>
    </row>
    <row r="61" customFormat="false" ht="44.25" hidden="false" customHeight="true" outlineLevel="0" collapsed="false">
      <c r="B61" s="24" t="s">
        <v>83</v>
      </c>
      <c r="C61" s="9"/>
      <c r="D61" s="20"/>
      <c r="E61" s="20"/>
      <c r="F61" s="20"/>
      <c r="G61" s="28"/>
      <c r="H61" s="29"/>
      <c r="I61" s="29"/>
      <c r="J61" s="29"/>
      <c r="K61" s="30"/>
      <c r="L61" s="26" t="s">
        <v>84</v>
      </c>
    </row>
    <row r="62" customFormat="false" ht="15.75" hidden="false" customHeight="false" outlineLevel="0" collapsed="false">
      <c r="B62" s="24"/>
      <c r="C62" s="9" t="n">
        <v>149</v>
      </c>
      <c r="D62" s="20" t="n">
        <v>149</v>
      </c>
      <c r="E62" s="20" t="n">
        <v>1006</v>
      </c>
      <c r="F62" s="20" t="n">
        <v>7952200</v>
      </c>
      <c r="G62" s="28" t="s">
        <v>51</v>
      </c>
      <c r="H62" s="29" t="n">
        <v>5.6</v>
      </c>
      <c r="I62" s="29" t="n">
        <v>5.6</v>
      </c>
      <c r="J62" s="29" t="n">
        <v>5.6</v>
      </c>
      <c r="K62" s="30" t="n">
        <v>16.8</v>
      </c>
      <c r="L62" s="26"/>
    </row>
    <row r="63" customFormat="false" ht="33" hidden="false" customHeight="true" outlineLevel="0" collapsed="false">
      <c r="B63" s="24" t="s">
        <v>85</v>
      </c>
      <c r="C63" s="9"/>
      <c r="D63" s="20"/>
      <c r="E63" s="20"/>
      <c r="F63" s="20"/>
      <c r="G63" s="28"/>
      <c r="H63" s="29"/>
      <c r="I63" s="29"/>
      <c r="J63" s="29"/>
      <c r="K63" s="30"/>
      <c r="L63" s="26" t="s">
        <v>70</v>
      </c>
    </row>
    <row r="64" customFormat="false" ht="15.75" hidden="false" customHeight="false" outlineLevel="0" collapsed="false">
      <c r="B64" s="24"/>
      <c r="C64" s="9" t="n">
        <v>149</v>
      </c>
      <c r="D64" s="20" t="n">
        <v>149</v>
      </c>
      <c r="E64" s="20" t="n">
        <v>1006</v>
      </c>
      <c r="F64" s="20" t="n">
        <v>7952200</v>
      </c>
      <c r="G64" s="28" t="s">
        <v>51</v>
      </c>
      <c r="H64" s="29" t="n">
        <v>4.5</v>
      </c>
      <c r="I64" s="29" t="n">
        <v>4.5</v>
      </c>
      <c r="J64" s="29" t="n">
        <v>4.5</v>
      </c>
      <c r="K64" s="30" t="n">
        <v>13.5</v>
      </c>
      <c r="L64" s="26"/>
    </row>
    <row r="65" customFormat="false" ht="30" hidden="false" customHeight="true" outlineLevel="0" collapsed="false">
      <c r="B65" s="24" t="s">
        <v>86</v>
      </c>
      <c r="C65" s="9"/>
      <c r="D65" s="20"/>
      <c r="E65" s="20"/>
      <c r="F65" s="20"/>
      <c r="G65" s="28"/>
      <c r="H65" s="29"/>
      <c r="I65" s="29" t="n">
        <v>1.1</v>
      </c>
      <c r="J65" s="29"/>
      <c r="K65" s="30"/>
      <c r="L65" s="26" t="s">
        <v>82</v>
      </c>
    </row>
    <row r="66" customFormat="false" ht="15.75" hidden="false" customHeight="false" outlineLevel="0" collapsed="false">
      <c r="B66" s="24"/>
      <c r="C66" s="9" t="n">
        <v>149</v>
      </c>
      <c r="D66" s="20" t="n">
        <v>149</v>
      </c>
      <c r="E66" s="20" t="n">
        <v>1006</v>
      </c>
      <c r="F66" s="20" t="n">
        <v>7952200</v>
      </c>
      <c r="G66" s="28" t="s">
        <v>51</v>
      </c>
      <c r="H66" s="29" t="n">
        <v>1.1</v>
      </c>
      <c r="I66" s="29"/>
      <c r="J66" s="29" t="n">
        <v>1.2</v>
      </c>
      <c r="K66" s="30" t="n">
        <v>3.4</v>
      </c>
      <c r="L66" s="26"/>
    </row>
    <row r="67" customFormat="false" ht="27" hidden="false" customHeight="true" outlineLevel="0" collapsed="false">
      <c r="B67" s="24" t="s">
        <v>87</v>
      </c>
      <c r="C67" s="9"/>
      <c r="D67" s="20"/>
      <c r="E67" s="20"/>
      <c r="F67" s="20"/>
      <c r="G67" s="28"/>
      <c r="H67" s="29" t="n">
        <v>11.3</v>
      </c>
      <c r="I67" s="29"/>
      <c r="J67" s="29"/>
      <c r="K67" s="30"/>
      <c r="L67" s="26" t="s">
        <v>52</v>
      </c>
    </row>
    <row r="68" customFormat="false" ht="15" hidden="false" customHeight="true" outlineLevel="0" collapsed="false">
      <c r="B68" s="24"/>
      <c r="C68" s="9" t="n">
        <v>149</v>
      </c>
      <c r="D68" s="20" t="n">
        <v>149</v>
      </c>
      <c r="E68" s="20" t="n">
        <v>1006</v>
      </c>
      <c r="F68" s="20" t="n">
        <v>7952200</v>
      </c>
      <c r="G68" s="28" t="s">
        <v>51</v>
      </c>
      <c r="H68" s="29"/>
      <c r="I68" s="29" t="n">
        <v>11.3</v>
      </c>
      <c r="J68" s="29" t="n">
        <v>11.4</v>
      </c>
      <c r="K68" s="30" t="n">
        <v>34</v>
      </c>
      <c r="L68" s="26"/>
    </row>
    <row r="69" customFormat="false" ht="23.25" hidden="true" customHeight="true" outlineLevel="0" collapsed="false">
      <c r="B69" s="24" t="s">
        <v>88</v>
      </c>
      <c r="C69" s="9"/>
      <c r="D69" s="20"/>
      <c r="E69" s="20"/>
      <c r="F69" s="20"/>
      <c r="G69" s="28"/>
      <c r="H69" s="29"/>
      <c r="I69" s="29" t="n">
        <v>47.5</v>
      </c>
      <c r="J69" s="29"/>
      <c r="K69" s="30" t="n">
        <v>136.3</v>
      </c>
      <c r="L69" s="26"/>
    </row>
    <row r="70" customFormat="false" ht="15.75" hidden="false" customHeight="false" outlineLevel="0" collapsed="false">
      <c r="B70" s="24"/>
      <c r="C70" s="9" t="n">
        <v>149</v>
      </c>
      <c r="D70" s="20" t="n">
        <v>149</v>
      </c>
      <c r="E70" s="20" t="n">
        <v>1006</v>
      </c>
      <c r="F70" s="20" t="n">
        <v>7952200</v>
      </c>
      <c r="G70" s="28" t="s">
        <v>51</v>
      </c>
      <c r="H70" s="29" t="n">
        <v>32.6</v>
      </c>
      <c r="I70" s="29"/>
      <c r="J70" s="29" t="n">
        <v>56.2</v>
      </c>
      <c r="K70" s="30"/>
      <c r="L70" s="26" t="s">
        <v>89</v>
      </c>
    </row>
    <row r="71" customFormat="false" ht="15.75" hidden="false" customHeight="false" outlineLevel="0" collapsed="false">
      <c r="B71" s="24"/>
      <c r="C71" s="33"/>
      <c r="D71" s="34"/>
      <c r="E71" s="34"/>
      <c r="F71" s="34"/>
      <c r="G71" s="35"/>
      <c r="H71" s="36"/>
      <c r="I71" s="29"/>
      <c r="J71" s="36"/>
      <c r="K71" s="30"/>
      <c r="L71" s="26" t="s">
        <v>90</v>
      </c>
    </row>
    <row r="72" customFormat="false" ht="15" hidden="false" customHeight="true" outlineLevel="0" collapsed="false">
      <c r="B72" s="24"/>
      <c r="C72" s="33"/>
      <c r="D72" s="34"/>
      <c r="E72" s="34"/>
      <c r="F72" s="34"/>
      <c r="G72" s="37"/>
      <c r="H72" s="36"/>
      <c r="I72" s="29"/>
      <c r="J72" s="36"/>
      <c r="K72" s="30"/>
      <c r="L72" s="26" t="s">
        <v>91</v>
      </c>
    </row>
    <row r="73" customFormat="false" ht="48.75" hidden="false" customHeight="true" outlineLevel="0" collapsed="false">
      <c r="B73" s="24" t="s">
        <v>92</v>
      </c>
      <c r="C73" s="9" t="n">
        <v>149</v>
      </c>
      <c r="D73" s="20" t="n">
        <v>149</v>
      </c>
      <c r="E73" s="20" t="n">
        <v>1006</v>
      </c>
      <c r="F73" s="20" t="n">
        <v>7952500</v>
      </c>
      <c r="G73" s="25" t="n">
        <v>500</v>
      </c>
      <c r="H73" s="29" t="n">
        <v>10</v>
      </c>
      <c r="I73" s="29" t="n">
        <v>15.5</v>
      </c>
      <c r="J73" s="29" t="n">
        <v>15.5</v>
      </c>
      <c r="K73" s="30" t="n">
        <v>41</v>
      </c>
      <c r="L73" s="26" t="s">
        <v>93</v>
      </c>
    </row>
    <row r="74" customFormat="false" ht="12.75" hidden="true" customHeight="false" outlineLevel="0" collapsed="false">
      <c r="B74" s="24"/>
      <c r="C74" s="9"/>
      <c r="D74" s="20"/>
      <c r="E74" s="20"/>
      <c r="F74" s="20"/>
      <c r="G74" s="25"/>
      <c r="H74" s="29"/>
      <c r="I74" s="29"/>
      <c r="J74" s="29"/>
      <c r="K74" s="30"/>
      <c r="L74" s="26"/>
    </row>
    <row r="75" customFormat="false" ht="39" hidden="false" customHeight="true" outlineLevel="0" collapsed="false">
      <c r="B75" s="24" t="s">
        <v>94</v>
      </c>
      <c r="C75" s="9" t="n">
        <v>149</v>
      </c>
      <c r="D75" s="20" t="n">
        <v>149</v>
      </c>
      <c r="E75" s="20" t="n">
        <v>1006</v>
      </c>
      <c r="F75" s="20" t="n">
        <v>7952500</v>
      </c>
      <c r="G75" s="25" t="n">
        <v>500</v>
      </c>
      <c r="H75" s="29" t="n">
        <v>7</v>
      </c>
      <c r="I75" s="29" t="n">
        <v>7</v>
      </c>
      <c r="J75" s="29" t="n">
        <v>7</v>
      </c>
      <c r="K75" s="30" t="n">
        <v>21</v>
      </c>
      <c r="L75" s="26" t="s">
        <v>95</v>
      </c>
    </row>
    <row r="76" customFormat="false" ht="12.75" hidden="true" customHeight="false" outlineLevel="0" collapsed="false">
      <c r="B76" s="24"/>
      <c r="C76" s="9"/>
      <c r="D76" s="20"/>
      <c r="E76" s="20"/>
      <c r="F76" s="20"/>
      <c r="G76" s="25"/>
      <c r="H76" s="29"/>
      <c r="I76" s="29"/>
      <c r="J76" s="29"/>
      <c r="K76" s="30"/>
      <c r="L76" s="26"/>
    </row>
    <row r="77" customFormat="false" ht="15.75" hidden="false" customHeight="false" outlineLevel="0" collapsed="false">
      <c r="B77" s="21" t="s">
        <v>96</v>
      </c>
      <c r="C77" s="9" t="n">
        <v>149</v>
      </c>
      <c r="D77" s="20" t="n">
        <v>149</v>
      </c>
      <c r="E77" s="20"/>
      <c r="F77" s="20"/>
      <c r="G77" s="25"/>
      <c r="H77" s="25" t="n">
        <f aca="false">H79</f>
        <v>69.3</v>
      </c>
      <c r="I77" s="25"/>
      <c r="J77" s="25"/>
      <c r="K77" s="26" t="n">
        <f aca="false">K79</f>
        <v>69.3</v>
      </c>
      <c r="L77" s="26"/>
    </row>
    <row r="78" customFormat="false" ht="31.5" hidden="false" customHeight="false" outlineLevel="0" collapsed="false">
      <c r="B78" s="21" t="s">
        <v>97</v>
      </c>
      <c r="C78" s="9"/>
      <c r="D78" s="20"/>
      <c r="E78" s="20"/>
      <c r="F78" s="20"/>
      <c r="G78" s="25"/>
      <c r="H78" s="25"/>
      <c r="I78" s="25"/>
      <c r="J78" s="25"/>
      <c r="K78" s="26"/>
      <c r="L78" s="26"/>
    </row>
    <row r="79" customFormat="false" ht="31.5" hidden="false" customHeight="false" outlineLevel="0" collapsed="false">
      <c r="B79" s="21" t="s">
        <v>98</v>
      </c>
      <c r="C79" s="9" t="n">
        <v>149</v>
      </c>
      <c r="D79" s="20" t="n">
        <v>149</v>
      </c>
      <c r="E79" s="20"/>
      <c r="F79" s="20"/>
      <c r="G79" s="25"/>
      <c r="H79" s="25" t="n">
        <v>69.3</v>
      </c>
      <c r="I79" s="25"/>
      <c r="J79" s="25"/>
      <c r="K79" s="26" t="n">
        <v>69.3</v>
      </c>
      <c r="L79" s="26"/>
    </row>
    <row r="80" customFormat="false" ht="15.75" hidden="false" customHeight="false" outlineLevel="0" collapsed="false">
      <c r="B80" s="21" t="s">
        <v>99</v>
      </c>
      <c r="C80" s="19"/>
      <c r="D80" s="27"/>
      <c r="E80" s="27"/>
      <c r="F80" s="27"/>
      <c r="G80" s="27"/>
      <c r="H80" s="27"/>
      <c r="I80" s="27"/>
      <c r="J80" s="27"/>
      <c r="K80" s="9"/>
      <c r="L80" s="9"/>
    </row>
    <row r="81" customFormat="false" ht="31.5" hidden="false" customHeight="false" outlineLevel="0" collapsed="false">
      <c r="B81" s="21" t="s">
        <v>100</v>
      </c>
      <c r="C81" s="19"/>
      <c r="D81" s="27"/>
      <c r="E81" s="27"/>
      <c r="F81" s="27"/>
      <c r="G81" s="27"/>
      <c r="H81" s="38" t="n">
        <v>43813.7</v>
      </c>
      <c r="I81" s="38" t="n">
        <v>45916.2</v>
      </c>
      <c r="J81" s="38" t="n">
        <v>45878</v>
      </c>
      <c r="K81" s="38" t="n">
        <v>135607.9</v>
      </c>
      <c r="L81" s="39"/>
    </row>
    <row r="82" customFormat="false" ht="15.75" hidden="false" customHeight="false" outlineLevel="0" collapsed="false">
      <c r="B82" s="21" t="s">
        <v>101</v>
      </c>
      <c r="C82" s="19"/>
      <c r="D82" s="27"/>
      <c r="E82" s="27"/>
      <c r="F82" s="27"/>
      <c r="G82" s="27"/>
      <c r="H82" s="40" t="n">
        <v>69.3</v>
      </c>
      <c r="I82" s="40"/>
      <c r="J82" s="40"/>
      <c r="K82" s="40" t="n">
        <v>69.3</v>
      </c>
      <c r="L82" s="41"/>
    </row>
    <row r="83" customFormat="false" ht="15" hidden="false" customHeight="false" outlineLevel="0" collapsed="false">
      <c r="B83" s="42"/>
    </row>
    <row r="84" customFormat="false" ht="15" hidden="false" customHeight="false" outlineLevel="0" collapsed="false">
      <c r="B84" s="42"/>
    </row>
    <row r="85" customFormat="false" ht="15" hidden="false" customHeight="false" outlineLevel="0" collapsed="false">
      <c r="B85" s="42" t="s">
        <v>102</v>
      </c>
      <c r="G85" s="43" t="s">
        <v>103</v>
      </c>
      <c r="H85" s="43"/>
      <c r="I85" s="43"/>
      <c r="J85" s="43"/>
    </row>
  </sheetData>
  <mergeCells count="185">
    <mergeCell ref="I1:L1"/>
    <mergeCell ref="I2:L2"/>
    <mergeCell ref="I3:L3"/>
    <mergeCell ref="I4:L4"/>
    <mergeCell ref="I5:L5"/>
    <mergeCell ref="B6:L6"/>
    <mergeCell ref="A7:A8"/>
    <mergeCell ref="B7:B8"/>
    <mergeCell ref="C7:C8"/>
    <mergeCell ref="D7:G7"/>
    <mergeCell ref="H7:K7"/>
    <mergeCell ref="L7:L8"/>
    <mergeCell ref="B9:L9"/>
    <mergeCell ref="B10:L10"/>
    <mergeCell ref="L11:L1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B43:B44"/>
    <mergeCell ref="L43:L44"/>
    <mergeCell ref="B45:B46"/>
    <mergeCell ref="L45:L46"/>
    <mergeCell ref="B47:B48"/>
    <mergeCell ref="L47:L48"/>
    <mergeCell ref="B49:B50"/>
    <mergeCell ref="L49:L50"/>
    <mergeCell ref="B51:B52"/>
    <mergeCell ref="L51:L52"/>
    <mergeCell ref="B53:B54"/>
    <mergeCell ref="L53:L54"/>
    <mergeCell ref="B55:B56"/>
    <mergeCell ref="L55:L56"/>
    <mergeCell ref="B57:B58"/>
    <mergeCell ref="L57:L58"/>
    <mergeCell ref="B59:B60"/>
    <mergeCell ref="L59:L60"/>
    <mergeCell ref="B61:B62"/>
    <mergeCell ref="L61:L62"/>
    <mergeCell ref="B63:B64"/>
    <mergeCell ref="L63:L64"/>
    <mergeCell ref="B65:B66"/>
    <mergeCell ref="I65:I66"/>
    <mergeCell ref="L65:L66"/>
    <mergeCell ref="B67:B68"/>
    <mergeCell ref="H67:H68"/>
    <mergeCell ref="L67:L68"/>
    <mergeCell ref="B69:B72"/>
    <mergeCell ref="I69:I72"/>
    <mergeCell ref="K69:K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G85:J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7" min="6" style="0" width="18.28"/>
    <col collapsed="false" customWidth="true" hidden="false" outlineLevel="0" max="9" min="8" style="0" width="18.41"/>
  </cols>
  <sheetData>
    <row r="2" customFormat="false" ht="15.75" hidden="false" customHeight="true" outlineLevel="0" collapsed="false">
      <c r="A2" s="44" t="s">
        <v>104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15.75" hidden="false" customHeight="true" outlineLevel="0" collapsed="false">
      <c r="A6" s="45" t="s">
        <v>105</v>
      </c>
      <c r="B6" s="45"/>
      <c r="C6" s="45"/>
      <c r="D6" s="45"/>
      <c r="E6" s="45"/>
      <c r="F6" s="45"/>
      <c r="G6" s="45"/>
      <c r="H6" s="45"/>
      <c r="I6" s="45"/>
    </row>
    <row r="7" customFormat="false" ht="16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47.25" hidden="false" customHeight="true" outlineLevel="0" collapsed="false">
      <c r="A8" s="47" t="s">
        <v>106</v>
      </c>
      <c r="B8" s="48" t="s">
        <v>107</v>
      </c>
      <c r="C8" s="49" t="s">
        <v>108</v>
      </c>
      <c r="D8" s="49" t="s">
        <v>109</v>
      </c>
      <c r="E8" s="49" t="s">
        <v>110</v>
      </c>
      <c r="F8" s="48" t="s">
        <v>111</v>
      </c>
      <c r="G8" s="48" t="s">
        <v>112</v>
      </c>
      <c r="H8" s="48" t="s">
        <v>113</v>
      </c>
      <c r="I8" s="48" t="s">
        <v>114</v>
      </c>
    </row>
    <row r="9" customFormat="false" ht="15.75" hidden="false" customHeight="false" outlineLevel="0" collapsed="false">
      <c r="A9" s="50" t="s">
        <v>115</v>
      </c>
      <c r="B9" s="51" t="s">
        <v>116</v>
      </c>
      <c r="C9" s="49"/>
      <c r="D9" s="49"/>
      <c r="E9" s="49"/>
      <c r="F9" s="51" t="s">
        <v>117</v>
      </c>
      <c r="G9" s="51" t="s">
        <v>118</v>
      </c>
      <c r="H9" s="51" t="s">
        <v>119</v>
      </c>
      <c r="I9" s="51" t="s">
        <v>120</v>
      </c>
    </row>
    <row r="10" customFormat="false" ht="13.5" hidden="false" customHeight="false" outlineLevel="0" collapsed="false">
      <c r="A10" s="52"/>
      <c r="B10" s="53"/>
      <c r="C10" s="49"/>
      <c r="D10" s="49"/>
      <c r="E10" s="49"/>
      <c r="F10" s="53"/>
      <c r="G10" s="53"/>
      <c r="H10" s="53"/>
      <c r="I10" s="53"/>
    </row>
    <row r="11" customFormat="false" ht="15.75" hidden="false" customHeight="true" outlineLevel="0" collapsed="false">
      <c r="A11" s="47" t="s">
        <v>121</v>
      </c>
      <c r="B11" s="47"/>
      <c r="C11" s="47"/>
      <c r="D11" s="47"/>
      <c r="E11" s="47"/>
      <c r="F11" s="47"/>
      <c r="G11" s="47"/>
      <c r="H11" s="47"/>
      <c r="I11" s="47"/>
    </row>
    <row r="12" customFormat="false" ht="16.5" hidden="false" customHeight="true" outlineLevel="0" collapsed="false">
      <c r="A12" s="54" t="s">
        <v>122</v>
      </c>
      <c r="B12" s="54"/>
      <c r="C12" s="54"/>
      <c r="D12" s="54"/>
      <c r="E12" s="54"/>
      <c r="F12" s="54"/>
      <c r="G12" s="54"/>
      <c r="H12" s="54"/>
      <c r="I12" s="54"/>
    </row>
    <row r="13" customFormat="false" ht="56.25" hidden="false" customHeight="true" outlineLevel="0" collapsed="false">
      <c r="A13" s="55" t="n">
        <v>1</v>
      </c>
      <c r="B13" s="56" t="s">
        <v>123</v>
      </c>
      <c r="C13" s="56" t="s">
        <v>124</v>
      </c>
      <c r="D13" s="56" t="s">
        <v>125</v>
      </c>
      <c r="E13" s="56" t="n">
        <v>87.5</v>
      </c>
      <c r="F13" s="56" t="n">
        <v>88.5</v>
      </c>
      <c r="G13" s="56" t="n">
        <v>88.5</v>
      </c>
      <c r="H13" s="56" t="n">
        <v>88.5</v>
      </c>
      <c r="I13" s="56" t="n">
        <v>88.5</v>
      </c>
    </row>
    <row r="14" customFormat="false" ht="12.75" hidden="false" customHeight="true" outlineLevel="0" collapsed="false">
      <c r="A14" s="57" t="n">
        <v>1</v>
      </c>
      <c r="B14" s="58" t="s">
        <v>126</v>
      </c>
      <c r="C14" s="58" t="s">
        <v>124</v>
      </c>
      <c r="D14" s="58" t="s">
        <v>127</v>
      </c>
      <c r="E14" s="59" t="n">
        <v>34</v>
      </c>
      <c r="F14" s="58" t="n">
        <v>35.2</v>
      </c>
      <c r="G14" s="58" t="n">
        <v>35.2</v>
      </c>
      <c r="H14" s="58" t="n">
        <v>35.2</v>
      </c>
      <c r="I14" s="58" t="n">
        <v>35.2</v>
      </c>
    </row>
    <row r="15" customFormat="false" ht="75.75" hidden="false" customHeight="true" outlineLevel="0" collapsed="false">
      <c r="A15" s="57"/>
      <c r="B15" s="58"/>
      <c r="C15" s="58"/>
      <c r="D15" s="58"/>
      <c r="E15" s="59"/>
      <c r="F15" s="58"/>
      <c r="G15" s="58"/>
      <c r="H15" s="58"/>
      <c r="I15" s="58"/>
    </row>
    <row r="16" customFormat="false" ht="15.75" hidden="false" customHeight="false" outlineLevel="0" collapsed="false">
      <c r="A16" s="60"/>
    </row>
    <row r="17" customFormat="false" ht="13.5" hidden="false" customHeight="true" outlineLevel="0" collapsed="false">
      <c r="A17" s="61" t="s">
        <v>128</v>
      </c>
      <c r="B17" s="61"/>
      <c r="C17" s="61"/>
      <c r="D17" s="61"/>
      <c r="E17" s="61"/>
      <c r="F17" s="61"/>
      <c r="G17" s="61"/>
      <c r="H17" s="61"/>
      <c r="I17" s="61"/>
      <c r="J17" s="61"/>
    </row>
  </sheetData>
  <mergeCells count="18">
    <mergeCell ref="A2:I5"/>
    <mergeCell ref="A6:I6"/>
    <mergeCell ref="A7:I7"/>
    <mergeCell ref="C8:C10"/>
    <mergeCell ref="D8:D10"/>
    <mergeCell ref="E8:E10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ановый отдел</cp:lastModifiedBy>
  <cp:lastPrinted>2013-10-01T07:13:24Z</cp:lastPrinted>
  <dcterms:modified xsi:type="dcterms:W3CDTF">2013-10-01T08:49:43Z</dcterms:modified>
  <cp:revision>0</cp:revision>
  <dc:subject/>
  <dc:title/>
</cp:coreProperties>
</file>