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од новые лимиты" sheetId="3" state="visible" r:id="rId4"/>
    <sheet name="Приложение 4" sheetId="4" state="hidden" r:id="rId5"/>
  </sheets>
  <definedNames>
    <definedName function="false" hidden="false" localSheetId="2" name="_xlnm.Print_Area" vbProcedure="false">'под новые лимиты'!$A$1:$N$38</definedName>
    <definedName function="false" hidden="false" localSheetId="2" name="_xlnm.Print_Titles" vbProcedure="false">'под новые лимиты'!$4:$6</definedName>
    <definedName function="false" hidden="true" localSheetId="2" name="_xlnm._FilterDatabase" vbProcedure="false">'под новые лимиты'!$A$6:$M$35</definedName>
    <definedName function="false" hidden="false" localSheetId="3" name="_xlnm.Print_Area" vbProcedure="false">'Приложение 4'!$A$2:$M$48</definedName>
    <definedName function="false" hidden="false" localSheetId="3" name="_xlnm.Print_Titles" vbProcedure="false">'Приложение 4'!$5:$7</definedName>
    <definedName function="false" hidden="true" localSheetId="3" name="_xlnm._FilterDatabase" vbProcedure="false">'Приложение 4'!$A$7:$Q$47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25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 1
к  муниципальной программе «Молодежь города Назарово в XXI веке на 2014 - 2016 годы»</t>
  </si>
  <si>
    <r>
      <rPr>
        <b val="true"/>
        <sz val="12"/>
        <rFont val="Times New Roman"/>
        <family val="1"/>
        <charset val="204"/>
      </rPr>
      <t xml:space="preserve">Информация о распределении планируемых расходов по отдельным мероприятиям  программы, подпрограммам муниципальной</t>
    </r>
    <r>
      <rPr>
        <b val="true"/>
        <sz val="12"/>
        <color rgb="FFFF0000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рограммы  «Молодежь города Назарово в XXI веке на 2014 - 2016 годы» </t>
    </r>
  </si>
  <si>
    <t xml:space="preserve">Статус (муниципальная программа, подпрограмма, в том числе ведомственная целевая программа) </t>
  </si>
  <si>
    <t xml:space="preserve">Наименование муниципальной программы, подпрограммы, в том числе ведомственной целевой программы </t>
  </si>
  <si>
    <t xml:space="preserve">Муниципальная программа </t>
  </si>
  <si>
    <t xml:space="preserve">«Молодежь города Назарово в XXI веке на 2014 - 2016 годы» </t>
  </si>
  <si>
    <t xml:space="preserve">Администрация города Назарово</t>
  </si>
  <si>
    <t xml:space="preserve">«Вовлечение молодежи города Назарово в социальную практику»</t>
  </si>
  <si>
    <t xml:space="preserve">Администрация города Назарово, всего</t>
  </si>
  <si>
    <t xml:space="preserve">Обеспечение деятельности (оказание услуг) подведомственного учреждения(МБУ "ММЦ "Бригантина")</t>
  </si>
  <si>
    <t xml:space="preserve">1.2</t>
  </si>
  <si>
    <t xml:space="preserve">Поддержка деятельности муниципальных молодежных центров</t>
  </si>
  <si>
    <t xml:space="preserve">1.3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1.4</t>
  </si>
  <si>
    <t xml:space="preserve">Проведение мероприятий для детей и молодежи, в т.ч.:</t>
  </si>
  <si>
    <t xml:space="preserve">1.4.1</t>
  </si>
  <si>
    <t xml:space="preserve">Формировнаие условий для гражданского становления молодежи, ее социально политической активности, поддержка гражданских инициатив</t>
  </si>
  <si>
    <t xml:space="preserve">1.4.2</t>
  </si>
  <si>
    <t xml:space="preserve">Поддержка молодых граждан в сфере занятости, трудового воспитания, профориентации, оздоровления, отдыха детей, подростков и молодёжи</t>
  </si>
  <si>
    <t xml:space="preserve">1.4.3</t>
  </si>
  <si>
    <t xml:space="preserve">Профилактика безнадзорности и правонарушений среди несовершеннолетних гражданн </t>
  </si>
  <si>
    <t xml:space="preserve">1.4.4</t>
  </si>
  <si>
    <t xml:space="preserve">Поддержка молодых семей</t>
  </si>
  <si>
    <t xml:space="preserve">1.4.5</t>
  </si>
  <si>
    <t xml:space="preserve">Кадровое обеспечение, развитие инфраструктуры по реализации молодёжной политики</t>
  </si>
  <si>
    <t xml:space="preserve">1.4.6</t>
  </si>
  <si>
    <t xml:space="preserve">Информационная поддержка молодежной политики</t>
  </si>
  <si>
    <t xml:space="preserve">1.4.7</t>
  </si>
  <si>
    <t xml:space="preserve">Поддержка одарённой, талантливой молодёжи,  молодежного творчества и молодежных субкультур</t>
  </si>
  <si>
    <t xml:space="preserve">1.4.8</t>
  </si>
  <si>
    <t xml:space="preserve">Поддержка инновационной деятельности молодежи и молодежного предпринимательства</t>
  </si>
  <si>
    <t xml:space="preserve">«Патриотическое воспитание молодежи Красноярского края»</t>
  </si>
  <si>
    <t xml:space="preserve">Мероприятия направленные на развитие молодежных патриотических объединений и клубов города Назарово</t>
  </si>
  <si>
    <t xml:space="preserve">Мероприятия направленные на развитие добровольческого движения на территории города Назарово</t>
  </si>
  <si>
    <t xml:space="preserve">«Обеспечение жильем молодых семей в городе Назарово</t>
  </si>
  <si>
    <t xml:space="preserve">Предоставление социальной выплат молодым семьям на приобритение жилья или строительство индивидуального жилого дома</t>
  </si>
  <si>
    <t xml:space="preserve">Начальник ОСТиМП</t>
  </si>
  <si>
    <t xml:space="preserve">Ю.Г. Дивинец</t>
  </si>
  <si>
    <t xml:space="preserve">КОНТРОЛЬНАЯ ЦИФРА БЮДЖЕТА</t>
  </si>
  <si>
    <t xml:space="preserve">Приложение № 4
к  государственной программе «Молодежь Красноярского края в XXI веке на 2014 - 2016 годы»</t>
  </si>
  <si>
    <t xml:space="preserve">Ресурсное обеспечение реализации государственной  программы «Молодежь Красноярского края в XXI веке на 2014 - 2016 годы» за счет средств краевого бюджета</t>
  </si>
  <si>
    <t xml:space="preserve">сопостовимая (старая)</t>
  </si>
  <si>
    <t xml:space="preserve">«Молодежь Красноярского края в XXI веке на 2014 - 2016 годы» </t>
  </si>
  <si>
    <t xml:space="preserve">министерство образования и науки Красноярского края, всего</t>
  </si>
  <si>
    <t xml:space="preserve">«Вовлечение молодежи Красноярского края в социальную практику»</t>
  </si>
  <si>
    <t xml:space="preserve">Поддержка и развитие молодежных лидеров и объединений</t>
  </si>
  <si>
    <t xml:space="preserve">0707</t>
  </si>
  <si>
    <t xml:space="preserve">10</t>
  </si>
  <si>
    <t xml:space="preserve">Реализация мероприятий по трудовому воспитанию несовершеннолетних</t>
  </si>
  <si>
    <t xml:space="preserve">Реализация мероприятий по организации летнего отдыха и оздоровлению детей</t>
  </si>
  <si>
    <t xml:space="preserve">1.5</t>
  </si>
  <si>
    <t xml:space="preserve">Поддержка муниципальных программ по работе с молодежью</t>
  </si>
  <si>
    <t xml:space="preserve">1.6</t>
  </si>
  <si>
    <t xml:space="preserve">Предоставление субсидий на финансовое обеспечение государственного задания бюджетным учреждениям в сфере молодежной политики</t>
  </si>
  <si>
    <t xml:space="preserve">0059</t>
  </si>
  <si>
    <t xml:space="preserve">1.7</t>
  </si>
  <si>
    <t xml:space="preserve">Предоставление субсидий на финансовое обеспечение государственного задания автономным  учреждениям в сфере молодежной политики</t>
  </si>
  <si>
    <t xml:space="preserve">1.8</t>
  </si>
  <si>
    <t xml:space="preserve">Предоставление субсидии на цели, не связанные с финансовым обеспечением выполнения государственного задания бюджетным учреждениям в сфере молодежной политики</t>
  </si>
  <si>
    <t xml:space="preserve">Предоставление субсидии бюджетам муниципальных образований Красноярского края на развитие системы патриотического воспитания  в рамках деятельности муниципальных молодежных центров</t>
  </si>
  <si>
    <t xml:space="preserve">6057</t>
  </si>
  <si>
    <t xml:space="preserve">Предоставление субсидии бюджетам муниципальных образований Красноярского края на развитие добровольчества  в рамках деятельности муниципальных молодежных центров</t>
  </si>
  <si>
    <t xml:space="preserve">Проведение краевого турнира по пейнтболу среди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Проведение патриотических акций в дни официальных государственных и краевых праздников</t>
  </si>
  <si>
    <t xml:space="preserve">Организация и проведение семинаров по развитию добровольчества в Красноярском крае</t>
  </si>
  <si>
    <t xml:space="preserve">Организация деятельности по созданию интернет-ресурса  «Карта социальных потребностей»</t>
  </si>
  <si>
    <t xml:space="preserve">Проведение краевого конкурса социальных инициатив "Мой край - мое дело"</t>
  </si>
  <si>
    <t xml:space="preserve">075</t>
  </si>
  <si>
    <t xml:space="preserve">0709</t>
  </si>
  <si>
    <t xml:space="preserve">07 09</t>
  </si>
  <si>
    <t xml:space="preserve">Проведение краевого фестиваля школьных музеев, клубов патриотической направленности, вручение дубликатов переходящих знамен сибирских воинских частей
</t>
  </si>
  <si>
    <t xml:space="preserve">«Обеспечение жильем молодых семей в Красноярском крае»</t>
  </si>
  <si>
    <t xml:space="preserve">Предоставление субсидий муниципальным образованиям на предоставление социальных выплат молодым семьям на приобретение (строительство жилья</t>
  </si>
  <si>
    <t xml:space="preserve">130</t>
  </si>
  <si>
    <t xml:space="preserve">Предоставление дополнительной социальной выплаты молодой семье при рождении (усыновлении) 1 ребенка</t>
  </si>
  <si>
    <t xml:space="preserve">Непрограммное мероприятие</t>
  </si>
  <si>
    <t xml:space="preserve">«Выполнение государственных функций в установленной форме»</t>
  </si>
  <si>
    <t xml:space="preserve">Расходы на выплаты по оплате труда работников государственных органов</t>
  </si>
  <si>
    <t xml:space="preserve">0011</t>
  </si>
  <si>
    <t xml:space="preserve">121</t>
  </si>
  <si>
    <t xml:space="preserve">164</t>
  </si>
  <si>
    <t xml:space="preserve">0020460</t>
  </si>
  <si>
    <t xml:space="preserve">4.2</t>
  </si>
  <si>
    <t xml:space="preserve">Иные выплаты персоналу, за исключением фонда оплаты труда</t>
  </si>
  <si>
    <t xml:space="preserve">0019</t>
  </si>
  <si>
    <t xml:space="preserve">122</t>
  </si>
  <si>
    <t xml:space="preserve">4.3</t>
  </si>
  <si>
    <t xml:space="preserve">Расходы на  обеспечение функций государственных органов, в том числе территориальных органов</t>
  </si>
  <si>
    <t xml:space="preserve">244</t>
  </si>
  <si>
    <t xml:space="preserve">Министр </t>
  </si>
  <si>
    <t xml:space="preserve">С.И. Алекс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</font>
    <font>
      <sz val="20"/>
      <color rgb="FFFF0000"/>
      <name val="Arial"/>
      <family val="2"/>
    </font>
    <font>
      <b val="true"/>
      <sz val="18"/>
      <color rgb="FFFFFFFF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</font>
    <font>
      <b val="true"/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30" activeCellId="0" sqref="K3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50" zoomScalePageLayoutView="87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0" activeCellId="0" sqref="J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78" width="7.56"/>
    <col collapsed="false" customWidth="true" hidden="false" outlineLevel="0" max="2" min="2" style="62" width="21.84"/>
    <col collapsed="false" customWidth="true" hidden="false" outlineLevel="0" max="3" min="3" style="1" width="30.28"/>
    <col collapsed="false" customWidth="true" hidden="false" outlineLevel="0" max="4" min="4" style="1" width="16.7"/>
    <col collapsed="false" customWidth="true" hidden="false" outlineLevel="0" max="6" min="5" style="1" width="5.99"/>
    <col collapsed="false" customWidth="true" hidden="false" outlineLevel="0" max="8" min="7" style="1" width="4.7"/>
    <col collapsed="false" customWidth="true" hidden="false" outlineLevel="0" max="9" min="9" style="179" width="4.7"/>
    <col collapsed="false" customWidth="true" hidden="false" outlineLevel="0" max="10" min="10" style="1" width="4.7"/>
    <col collapsed="false" customWidth="tru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true" hidden="false" outlineLevel="0" max="14" min="14" style="1" width="9.28"/>
    <col collapsed="false" customWidth="true" hidden="false" outlineLevel="0" max="15" min="15" style="1" width="3.28"/>
    <col collapsed="false" customWidth="false" hidden="false" outlineLevel="0" max="257" min="16" style="1" width="4.99"/>
  </cols>
  <sheetData>
    <row r="1" customFormat="false" ht="79.5" hidden="false" customHeight="true" outlineLevel="0" collapsed="false">
      <c r="B1" s="63"/>
      <c r="C1" s="2"/>
      <c r="D1" s="2"/>
      <c r="E1" s="2"/>
      <c r="J1" s="3" t="s">
        <v>132</v>
      </c>
      <c r="K1" s="3"/>
      <c r="L1" s="3"/>
      <c r="M1" s="3"/>
    </row>
    <row r="2" customFormat="false" ht="57.75" hidden="false" customHeight="true" outlineLevel="0" collapsed="false">
      <c r="A2" s="180" t="s">
        <v>13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9" hidden="false" customHeight="true" outlineLevel="0" collapsed="false">
      <c r="B3" s="63"/>
      <c r="C3" s="181"/>
      <c r="D3" s="181"/>
      <c r="E3" s="181"/>
    </row>
    <row r="4" s="12" customFormat="true" ht="34.5" hidden="false" customHeight="true" outlineLevel="0" collapsed="false">
      <c r="A4" s="182"/>
      <c r="B4" s="183" t="s">
        <v>134</v>
      </c>
      <c r="C4" s="183" t="s">
        <v>135</v>
      </c>
      <c r="D4" s="184" t="s">
        <v>4</v>
      </c>
      <c r="E4" s="183" t="s">
        <v>5</v>
      </c>
      <c r="F4" s="183"/>
      <c r="G4" s="183"/>
      <c r="H4" s="183"/>
      <c r="I4" s="183"/>
      <c r="J4" s="183"/>
      <c r="K4" s="183" t="s">
        <v>6</v>
      </c>
      <c r="L4" s="183"/>
      <c r="M4" s="183"/>
      <c r="N4" s="183"/>
    </row>
    <row r="5" s="12" customFormat="true" ht="15" hidden="false" customHeight="true" outlineLevel="0" collapsed="false">
      <c r="A5" s="182"/>
      <c r="B5" s="183"/>
      <c r="C5" s="183"/>
      <c r="D5" s="183"/>
      <c r="E5" s="185" t="s">
        <v>7</v>
      </c>
      <c r="F5" s="183" t="s">
        <v>8</v>
      </c>
      <c r="G5" s="183" t="s">
        <v>9</v>
      </c>
      <c r="H5" s="183"/>
      <c r="I5" s="183"/>
      <c r="J5" s="183" t="s">
        <v>10</v>
      </c>
      <c r="K5" s="183" t="n">
        <v>2014</v>
      </c>
      <c r="L5" s="183" t="n">
        <v>2015</v>
      </c>
      <c r="M5" s="183" t="n">
        <v>2016</v>
      </c>
      <c r="N5" s="183" t="s">
        <v>41</v>
      </c>
    </row>
    <row r="6" s="12" customFormat="true" ht="33" hidden="false" customHeight="true" outlineLevel="0" collapsed="false">
      <c r="A6" s="182"/>
      <c r="B6" s="183"/>
      <c r="C6" s="183"/>
      <c r="D6" s="184"/>
      <c r="E6" s="185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61.5" hidden="false" customHeight="true" outlineLevel="0" collapsed="false">
      <c r="A7" s="186"/>
      <c r="B7" s="187" t="s">
        <v>136</v>
      </c>
      <c r="C7" s="188" t="s">
        <v>137</v>
      </c>
      <c r="D7" s="189" t="s">
        <v>13</v>
      </c>
      <c r="E7" s="190" t="s">
        <v>49</v>
      </c>
      <c r="F7" s="190" t="s">
        <v>49</v>
      </c>
      <c r="G7" s="190" t="s">
        <v>49</v>
      </c>
      <c r="H7" s="190" t="s">
        <v>49</v>
      </c>
      <c r="I7" s="186" t="s">
        <v>49</v>
      </c>
      <c r="J7" s="190" t="s">
        <v>49</v>
      </c>
      <c r="K7" s="191" t="n">
        <v>7785.7</v>
      </c>
      <c r="L7" s="191" t="n">
        <v>8765.7</v>
      </c>
      <c r="M7" s="191" t="n">
        <v>9665.7</v>
      </c>
      <c r="N7" s="192" t="n">
        <f aca="false">SUM(K7:M7)</f>
        <v>26217.1</v>
      </c>
    </row>
    <row r="8" customFormat="false" ht="15.75" hidden="false" customHeight="true" outlineLevel="0" collapsed="false">
      <c r="A8" s="193"/>
      <c r="B8" s="194"/>
      <c r="C8" s="195"/>
      <c r="D8" s="195" t="s">
        <v>14</v>
      </c>
      <c r="E8" s="196"/>
      <c r="F8" s="196"/>
      <c r="G8" s="196"/>
      <c r="H8" s="196"/>
      <c r="I8" s="193"/>
      <c r="J8" s="196"/>
      <c r="K8" s="197"/>
      <c r="L8" s="197"/>
      <c r="M8" s="23"/>
      <c r="N8" s="23"/>
    </row>
    <row r="9" customFormat="false" ht="47.25" hidden="false" customHeight="true" outlineLevel="0" collapsed="false">
      <c r="A9" s="193"/>
      <c r="B9" s="194"/>
      <c r="C9" s="195"/>
      <c r="D9" s="195" t="s">
        <v>138</v>
      </c>
      <c r="E9" s="198" t="s">
        <v>49</v>
      </c>
      <c r="F9" s="198" t="s">
        <v>49</v>
      </c>
      <c r="G9" s="196" t="s">
        <v>49</v>
      </c>
      <c r="H9" s="196" t="s">
        <v>49</v>
      </c>
      <c r="I9" s="193" t="s">
        <v>49</v>
      </c>
      <c r="J9" s="198" t="s">
        <v>49</v>
      </c>
      <c r="K9" s="191" t="n">
        <v>6975</v>
      </c>
      <c r="L9" s="191" t="n">
        <v>7955</v>
      </c>
      <c r="M9" s="191" t="n">
        <v>8855</v>
      </c>
      <c r="N9" s="192" t="n">
        <f aca="false">SUM(K9:M9)</f>
        <v>23785</v>
      </c>
    </row>
    <row r="10" customFormat="false" ht="47.25" hidden="false" customHeight="true" outlineLevel="0" collapsed="false">
      <c r="A10" s="193"/>
      <c r="B10" s="194"/>
      <c r="C10" s="195"/>
      <c r="D10" s="195" t="s">
        <v>138</v>
      </c>
      <c r="E10" s="198" t="s">
        <v>49</v>
      </c>
      <c r="F10" s="198" t="s">
        <v>49</v>
      </c>
      <c r="G10" s="196" t="s">
        <v>49</v>
      </c>
      <c r="H10" s="196" t="s">
        <v>49</v>
      </c>
      <c r="I10" s="193" t="s">
        <v>49</v>
      </c>
      <c r="J10" s="198" t="s">
        <v>49</v>
      </c>
      <c r="K10" s="191" t="n">
        <v>785.7</v>
      </c>
      <c r="L10" s="191" t="n">
        <v>785.7</v>
      </c>
      <c r="M10" s="191" t="n">
        <v>785.7</v>
      </c>
      <c r="N10" s="192" t="n">
        <v>2357.1</v>
      </c>
    </row>
    <row r="11" customFormat="false" ht="47.25" hidden="false" customHeight="true" outlineLevel="0" collapsed="false">
      <c r="A11" s="186" t="s">
        <v>52</v>
      </c>
      <c r="B11" s="199" t="s">
        <v>17</v>
      </c>
      <c r="C11" s="189" t="s">
        <v>139</v>
      </c>
      <c r="D11" s="188" t="s">
        <v>13</v>
      </c>
      <c r="E11" s="200" t="s">
        <v>49</v>
      </c>
      <c r="F11" s="200" t="s">
        <v>49</v>
      </c>
      <c r="G11" s="201" t="s">
        <v>49</v>
      </c>
      <c r="H11" s="200" t="s">
        <v>49</v>
      </c>
      <c r="I11" s="201" t="s">
        <v>49</v>
      </c>
      <c r="J11" s="200" t="s">
        <v>49</v>
      </c>
      <c r="K11" s="202" t="n">
        <v>6694.3</v>
      </c>
      <c r="L11" s="202" t="n">
        <v>6694.3</v>
      </c>
      <c r="M11" s="202" t="n">
        <v>6694.3</v>
      </c>
      <c r="N11" s="192" t="n">
        <f aca="false">SUM(K11:M11)</f>
        <v>20082.9</v>
      </c>
    </row>
    <row r="12" customFormat="false" ht="15.75" hidden="false" customHeight="true" outlineLevel="0" collapsed="false">
      <c r="A12" s="193"/>
      <c r="B12" s="203"/>
      <c r="C12" s="195"/>
      <c r="D12" s="204" t="s">
        <v>14</v>
      </c>
      <c r="E12" s="197"/>
      <c r="F12" s="197"/>
      <c r="G12" s="205"/>
      <c r="H12" s="197"/>
      <c r="I12" s="205"/>
      <c r="J12" s="197"/>
      <c r="K12" s="191"/>
      <c r="L12" s="191"/>
      <c r="M12" s="191"/>
      <c r="N12" s="23"/>
    </row>
    <row r="13" customFormat="false" ht="47.25" hidden="false" customHeight="true" outlineLevel="0" collapsed="false">
      <c r="A13" s="193"/>
      <c r="B13" s="203"/>
      <c r="C13" s="195"/>
      <c r="D13" s="204" t="s">
        <v>140</v>
      </c>
      <c r="E13" s="197" t="s">
        <v>49</v>
      </c>
      <c r="F13" s="197" t="s">
        <v>49</v>
      </c>
      <c r="G13" s="205" t="s">
        <v>49</v>
      </c>
      <c r="H13" s="197" t="s">
        <v>49</v>
      </c>
      <c r="I13" s="205" t="s">
        <v>49</v>
      </c>
      <c r="J13" s="197" t="s">
        <v>49</v>
      </c>
      <c r="K13" s="191" t="n">
        <v>5883.6</v>
      </c>
      <c r="L13" s="191" t="n">
        <v>5883.6</v>
      </c>
      <c r="M13" s="191" t="n">
        <v>5883.6</v>
      </c>
      <c r="N13" s="206" t="n">
        <f aca="false">SUM(K13:M13)</f>
        <v>17650.8</v>
      </c>
    </row>
    <row r="14" customFormat="false" ht="47.25" hidden="false" customHeight="true" outlineLevel="0" collapsed="false">
      <c r="A14" s="193"/>
      <c r="B14" s="207"/>
      <c r="C14" s="195"/>
      <c r="D14" s="204" t="s">
        <v>140</v>
      </c>
      <c r="E14" s="197" t="s">
        <v>49</v>
      </c>
      <c r="F14" s="197" t="s">
        <v>49</v>
      </c>
      <c r="G14" s="205" t="s">
        <v>49</v>
      </c>
      <c r="H14" s="197" t="s">
        <v>49</v>
      </c>
      <c r="I14" s="205" t="s">
        <v>49</v>
      </c>
      <c r="J14" s="197" t="s">
        <v>49</v>
      </c>
      <c r="K14" s="191" t="n">
        <v>785.7</v>
      </c>
      <c r="L14" s="191" t="n">
        <v>785.7</v>
      </c>
      <c r="M14" s="191" t="n">
        <v>785.7</v>
      </c>
      <c r="N14" s="206" t="n">
        <v>2357.1</v>
      </c>
    </row>
    <row r="15" customFormat="false" ht="78.75" hidden="false" customHeight="true" outlineLevel="0" collapsed="false">
      <c r="A15" s="193" t="s">
        <v>53</v>
      </c>
      <c r="B15" s="208"/>
      <c r="C15" s="209" t="s">
        <v>141</v>
      </c>
      <c r="D15" s="204"/>
      <c r="E15" s="210"/>
      <c r="F15" s="193"/>
      <c r="G15" s="193"/>
      <c r="H15" s="210"/>
      <c r="I15" s="193"/>
      <c r="J15" s="210"/>
      <c r="K15" s="191" t="n">
        <v>4352.5</v>
      </c>
      <c r="L15" s="191" t="n">
        <v>4352.5</v>
      </c>
      <c r="M15" s="191" t="n">
        <v>4352.5</v>
      </c>
      <c r="N15" s="206" t="n">
        <f aca="false">SUM(K15:M15)</f>
        <v>13057.5</v>
      </c>
    </row>
    <row r="16" customFormat="false" ht="47.25" hidden="false" customHeight="true" outlineLevel="0" collapsed="false">
      <c r="A16" s="193" t="s">
        <v>142</v>
      </c>
      <c r="B16" s="208"/>
      <c r="C16" s="209" t="s">
        <v>143</v>
      </c>
      <c r="D16" s="204"/>
      <c r="E16" s="210"/>
      <c r="F16" s="193"/>
      <c r="G16" s="193"/>
      <c r="H16" s="210"/>
      <c r="I16" s="193"/>
      <c r="J16" s="210"/>
      <c r="K16" s="191" t="n">
        <v>785.7</v>
      </c>
      <c r="L16" s="191" t="n">
        <v>785.7</v>
      </c>
      <c r="M16" s="191" t="n">
        <v>785.7</v>
      </c>
      <c r="N16" s="206" t="n">
        <v>2357.1</v>
      </c>
    </row>
    <row r="17" customFormat="false" ht="94.5" hidden="false" customHeight="true" outlineLevel="0" collapsed="false">
      <c r="A17" s="193" t="s">
        <v>144</v>
      </c>
      <c r="B17" s="208"/>
      <c r="C17" s="209" t="s">
        <v>145</v>
      </c>
      <c r="D17" s="204"/>
      <c r="E17" s="210"/>
      <c r="F17" s="193"/>
      <c r="G17" s="193"/>
      <c r="H17" s="210"/>
      <c r="I17" s="193"/>
      <c r="J17" s="210"/>
      <c r="K17" s="191" t="n">
        <v>25</v>
      </c>
      <c r="L17" s="191" t="n">
        <v>25</v>
      </c>
      <c r="M17" s="191" t="n">
        <v>25</v>
      </c>
      <c r="N17" s="206" t="n">
        <v>75</v>
      </c>
    </row>
    <row r="18" customFormat="false" ht="15.75" hidden="false" customHeight="true" outlineLevel="0" collapsed="false">
      <c r="A18" s="193" t="s">
        <v>146</v>
      </c>
      <c r="B18" s="208"/>
      <c r="C18" s="209" t="s">
        <v>147</v>
      </c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</row>
    <row r="19" customFormat="false" ht="94.5" hidden="false" customHeight="true" outlineLevel="0" collapsed="false">
      <c r="A19" s="193" t="s">
        <v>148</v>
      </c>
      <c r="B19" s="211"/>
      <c r="C19" s="209" t="s">
        <v>149</v>
      </c>
      <c r="D19" s="204"/>
      <c r="E19" s="210"/>
      <c r="F19" s="193"/>
      <c r="G19" s="193"/>
      <c r="H19" s="210"/>
      <c r="I19" s="193"/>
      <c r="J19" s="210"/>
      <c r="K19" s="191" t="n">
        <v>150</v>
      </c>
      <c r="L19" s="191" t="n">
        <v>150</v>
      </c>
      <c r="M19" s="191" t="n">
        <v>150</v>
      </c>
      <c r="N19" s="206" t="n">
        <f aca="false">SUM(K19:M19)</f>
        <v>450</v>
      </c>
    </row>
    <row r="20" customFormat="false" ht="94.5" hidden="false" customHeight="true" outlineLevel="0" collapsed="false">
      <c r="A20" s="212" t="s">
        <v>150</v>
      </c>
      <c r="B20" s="213"/>
      <c r="C20" s="209" t="s">
        <v>151</v>
      </c>
      <c r="D20" s="214"/>
      <c r="E20" s="215"/>
      <c r="F20" s="212"/>
      <c r="G20" s="212"/>
      <c r="H20" s="215"/>
      <c r="I20" s="212"/>
      <c r="J20" s="215"/>
      <c r="K20" s="216" t="n">
        <v>1136</v>
      </c>
      <c r="L20" s="216" t="n">
        <v>1136</v>
      </c>
      <c r="M20" s="216" t="n">
        <v>1136</v>
      </c>
      <c r="N20" s="206" t="n">
        <f aca="false">SUM(K20:M20)</f>
        <v>3408</v>
      </c>
    </row>
    <row r="21" customFormat="false" ht="78.75" hidden="false" customHeight="true" outlineLevel="0" collapsed="false">
      <c r="A21" s="193" t="s">
        <v>152</v>
      </c>
      <c r="B21" s="203"/>
      <c r="C21" s="209" t="s">
        <v>153</v>
      </c>
      <c r="D21" s="204"/>
      <c r="E21" s="210"/>
      <c r="F21" s="193"/>
      <c r="G21" s="193"/>
      <c r="H21" s="210"/>
      <c r="I21" s="193"/>
      <c r="J21" s="210"/>
      <c r="K21" s="191" t="n">
        <v>0</v>
      </c>
      <c r="L21" s="191" t="n">
        <v>0</v>
      </c>
      <c r="M21" s="191" t="n">
        <v>0</v>
      </c>
      <c r="N21" s="206" t="n">
        <f aca="false">SUM(K21:M21)</f>
        <v>0</v>
      </c>
    </row>
    <row r="22" customFormat="false" ht="15.75" hidden="false" customHeight="true" outlineLevel="0" collapsed="false">
      <c r="A22" s="193" t="s">
        <v>154</v>
      </c>
      <c r="B22" s="217"/>
      <c r="C22" s="209" t="s">
        <v>155</v>
      </c>
      <c r="D22" s="204"/>
      <c r="E22" s="210"/>
      <c r="F22" s="193"/>
      <c r="G22" s="193"/>
      <c r="H22" s="210"/>
      <c r="I22" s="193"/>
      <c r="J22" s="210"/>
      <c r="K22" s="191" t="n">
        <v>10</v>
      </c>
      <c r="L22" s="191" t="n">
        <v>10</v>
      </c>
      <c r="M22" s="191" t="n">
        <v>10</v>
      </c>
      <c r="N22" s="206" t="n">
        <f aca="false">SUM(K22:M22)</f>
        <v>30</v>
      </c>
    </row>
    <row r="23" customFormat="false" ht="63" hidden="false" customHeight="true" outlineLevel="0" collapsed="false">
      <c r="A23" s="193" t="s">
        <v>156</v>
      </c>
      <c r="B23" s="217"/>
      <c r="C23" s="209" t="s">
        <v>157</v>
      </c>
      <c r="D23" s="204"/>
      <c r="E23" s="210"/>
      <c r="F23" s="193"/>
      <c r="G23" s="193"/>
      <c r="H23" s="210"/>
      <c r="I23" s="193"/>
      <c r="J23" s="210"/>
      <c r="K23" s="191" t="n">
        <v>0</v>
      </c>
      <c r="L23" s="191" t="n">
        <v>0</v>
      </c>
      <c r="M23" s="191" t="n">
        <v>0</v>
      </c>
      <c r="N23" s="206" t="n">
        <f aca="false">SUM(K23:M23)</f>
        <v>0</v>
      </c>
    </row>
    <row r="24" customFormat="false" ht="31.5" hidden="false" customHeight="true" outlineLevel="0" collapsed="false">
      <c r="A24" s="193" t="s">
        <v>158</v>
      </c>
      <c r="B24" s="217"/>
      <c r="C24" s="209" t="s">
        <v>159</v>
      </c>
      <c r="D24" s="204"/>
      <c r="E24" s="210"/>
      <c r="F24" s="193"/>
      <c r="G24" s="193"/>
      <c r="H24" s="210"/>
      <c r="I24" s="193"/>
      <c r="J24" s="218"/>
      <c r="K24" s="191" t="n">
        <v>39</v>
      </c>
      <c r="L24" s="191" t="n">
        <v>39</v>
      </c>
      <c r="M24" s="191" t="n">
        <v>39</v>
      </c>
      <c r="N24" s="206" t="n">
        <f aca="false">SUM(K24:M24)</f>
        <v>117</v>
      </c>
    </row>
    <row r="25" customFormat="false" ht="63" hidden="false" customHeight="true" outlineLevel="0" collapsed="false">
      <c r="A25" s="193" t="s">
        <v>160</v>
      </c>
      <c r="B25" s="217"/>
      <c r="C25" s="209" t="s">
        <v>161</v>
      </c>
      <c r="D25" s="219"/>
      <c r="E25" s="220"/>
      <c r="F25" s="221"/>
      <c r="G25" s="221"/>
      <c r="H25" s="220"/>
      <c r="I25" s="221"/>
      <c r="J25" s="220"/>
      <c r="K25" s="191" t="n">
        <v>180.2</v>
      </c>
      <c r="L25" s="191" t="n">
        <v>180.2</v>
      </c>
      <c r="M25" s="191" t="n">
        <v>180.2</v>
      </c>
      <c r="N25" s="206" t="n">
        <f aca="false">SUM(K25:M25)</f>
        <v>540.6</v>
      </c>
    </row>
    <row r="26" customFormat="false" ht="63" hidden="false" customHeight="true" outlineLevel="0" collapsed="false">
      <c r="A26" s="193" t="s">
        <v>162</v>
      </c>
      <c r="B26" s="217"/>
      <c r="C26" s="209" t="s">
        <v>163</v>
      </c>
      <c r="D26" s="219"/>
      <c r="E26" s="220"/>
      <c r="F26" s="221"/>
      <c r="G26" s="221"/>
      <c r="H26" s="220"/>
      <c r="I26" s="221"/>
      <c r="J26" s="220"/>
      <c r="K26" s="191" t="n">
        <v>15.9</v>
      </c>
      <c r="L26" s="191" t="n">
        <v>15.9</v>
      </c>
      <c r="M26" s="191" t="n">
        <v>15.9</v>
      </c>
      <c r="N26" s="206" t="n">
        <f aca="false">SUM(K26:M26)</f>
        <v>47.7</v>
      </c>
    </row>
    <row r="27" customFormat="false" ht="47.25" hidden="false" customHeight="true" outlineLevel="0" collapsed="false">
      <c r="A27" s="186" t="s">
        <v>56</v>
      </c>
      <c r="B27" s="199" t="s">
        <v>20</v>
      </c>
      <c r="C27" s="189" t="s">
        <v>164</v>
      </c>
      <c r="D27" s="188" t="s">
        <v>13</v>
      </c>
      <c r="E27" s="200" t="s">
        <v>49</v>
      </c>
      <c r="F27" s="200" t="s">
        <v>49</v>
      </c>
      <c r="G27" s="201" t="s">
        <v>49</v>
      </c>
      <c r="H27" s="200" t="s">
        <v>49</v>
      </c>
      <c r="I27" s="201" t="s">
        <v>49</v>
      </c>
      <c r="J27" s="200" t="s">
        <v>49</v>
      </c>
      <c r="K27" s="202" t="n">
        <v>71.4</v>
      </c>
      <c r="L27" s="202" t="n">
        <v>71.4</v>
      </c>
      <c r="M27" s="202" t="n">
        <v>71.4</v>
      </c>
      <c r="N27" s="192" t="n">
        <f aca="false">SUM(K27:M27)</f>
        <v>214.2</v>
      </c>
    </row>
    <row r="28" customFormat="false" ht="15.75" hidden="false" customHeight="true" outlineLevel="0" collapsed="false">
      <c r="A28" s="193"/>
      <c r="B28" s="217"/>
      <c r="C28" s="222"/>
      <c r="D28" s="204" t="s">
        <v>14</v>
      </c>
      <c r="E28" s="223"/>
      <c r="F28" s="223"/>
      <c r="G28" s="224"/>
      <c r="H28" s="223"/>
      <c r="I28" s="224"/>
      <c r="J28" s="223"/>
      <c r="K28" s="225"/>
      <c r="L28" s="226"/>
      <c r="M28" s="226"/>
      <c r="N28" s="227"/>
    </row>
    <row r="29" customFormat="false" ht="47.25" hidden="false" customHeight="true" outlineLevel="0" collapsed="false">
      <c r="A29" s="193"/>
      <c r="B29" s="217"/>
      <c r="C29" s="222"/>
      <c r="D29" s="204" t="s">
        <v>140</v>
      </c>
      <c r="E29" s="197" t="s">
        <v>49</v>
      </c>
      <c r="F29" s="197" t="s">
        <v>49</v>
      </c>
      <c r="G29" s="205" t="s">
        <v>49</v>
      </c>
      <c r="H29" s="197" t="s">
        <v>49</v>
      </c>
      <c r="I29" s="205" t="s">
        <v>49</v>
      </c>
      <c r="J29" s="197" t="s">
        <v>49</v>
      </c>
      <c r="K29" s="191" t="n">
        <v>71.4</v>
      </c>
      <c r="L29" s="191" t="n">
        <v>71.4</v>
      </c>
      <c r="M29" s="191" t="n">
        <v>71.4</v>
      </c>
      <c r="N29" s="206" t="n">
        <f aca="false">SUM(K29:M29)</f>
        <v>214.2</v>
      </c>
    </row>
    <row r="30" customFormat="false" ht="78.75" hidden="false" customHeight="true" outlineLevel="0" collapsed="false">
      <c r="A30" s="193" t="s">
        <v>57</v>
      </c>
      <c r="B30" s="217"/>
      <c r="C30" s="195" t="s">
        <v>165</v>
      </c>
      <c r="D30" s="204"/>
      <c r="E30" s="210"/>
      <c r="F30" s="193"/>
      <c r="G30" s="193"/>
      <c r="H30" s="210"/>
      <c r="I30" s="193"/>
      <c r="J30" s="210"/>
      <c r="K30" s="191" t="n">
        <v>45.5</v>
      </c>
      <c r="L30" s="191" t="n">
        <v>45.5</v>
      </c>
      <c r="M30" s="191" t="n">
        <v>45.5</v>
      </c>
      <c r="N30" s="206" t="n">
        <f aca="false">SUM(K30:M30)</f>
        <v>136.5</v>
      </c>
    </row>
    <row r="31" customFormat="false" ht="78.75" hidden="false" customHeight="true" outlineLevel="0" collapsed="false">
      <c r="A31" s="193" t="s">
        <v>62</v>
      </c>
      <c r="B31" s="217"/>
      <c r="C31" s="195" t="s">
        <v>166</v>
      </c>
      <c r="D31" s="204"/>
      <c r="E31" s="210"/>
      <c r="F31" s="193"/>
      <c r="G31" s="193"/>
      <c r="H31" s="210"/>
      <c r="I31" s="193"/>
      <c r="J31" s="210"/>
      <c r="K31" s="191" t="n">
        <v>25.9</v>
      </c>
      <c r="L31" s="191" t="n">
        <v>25.9</v>
      </c>
      <c r="M31" s="191" t="n">
        <v>25.9</v>
      </c>
      <c r="N31" s="206" t="n">
        <f aca="false">SUM(K31:M31)</f>
        <v>77.7</v>
      </c>
    </row>
    <row r="32" customFormat="false" ht="47.25" hidden="false" customHeight="true" outlineLevel="0" collapsed="false">
      <c r="A32" s="186" t="s">
        <v>90</v>
      </c>
      <c r="B32" s="199" t="s">
        <v>31</v>
      </c>
      <c r="C32" s="189" t="s">
        <v>167</v>
      </c>
      <c r="D32" s="188" t="s">
        <v>13</v>
      </c>
      <c r="E32" s="200" t="s">
        <v>49</v>
      </c>
      <c r="F32" s="200" t="s">
        <v>49</v>
      </c>
      <c r="G32" s="201" t="s">
        <v>49</v>
      </c>
      <c r="H32" s="200" t="s">
        <v>49</v>
      </c>
      <c r="I32" s="201" t="s">
        <v>49</v>
      </c>
      <c r="J32" s="200" t="s">
        <v>49</v>
      </c>
      <c r="K32" s="202" t="n">
        <v>1020</v>
      </c>
      <c r="L32" s="202" t="n">
        <v>2000</v>
      </c>
      <c r="M32" s="202" t="n">
        <v>2900</v>
      </c>
      <c r="N32" s="192" t="n">
        <f aca="false">SUM(K32:M32)</f>
        <v>5920</v>
      </c>
    </row>
    <row r="33" customFormat="false" ht="15.75" hidden="false" customHeight="true" outlineLevel="0" collapsed="false">
      <c r="A33" s="193"/>
      <c r="B33" s="203"/>
      <c r="C33" s="195"/>
      <c r="D33" s="204" t="s">
        <v>14</v>
      </c>
      <c r="E33" s="197"/>
      <c r="F33" s="197"/>
      <c r="G33" s="205"/>
      <c r="H33" s="197"/>
      <c r="I33" s="205"/>
      <c r="J33" s="197"/>
      <c r="K33" s="228"/>
      <c r="L33" s="228"/>
      <c r="M33" s="191"/>
      <c r="N33" s="23"/>
    </row>
    <row r="34" customFormat="false" ht="47.25" hidden="false" customHeight="true" outlineLevel="0" collapsed="false">
      <c r="A34" s="193"/>
      <c r="B34" s="203"/>
      <c r="C34" s="195"/>
      <c r="D34" s="204" t="s">
        <v>140</v>
      </c>
      <c r="E34" s="229"/>
      <c r="F34" s="193"/>
      <c r="G34" s="193"/>
      <c r="H34" s="196"/>
      <c r="I34" s="193"/>
      <c r="J34" s="196"/>
      <c r="K34" s="202" t="n">
        <v>1020</v>
      </c>
      <c r="L34" s="202" t="n">
        <v>2000</v>
      </c>
      <c r="M34" s="202" t="n">
        <v>2900</v>
      </c>
      <c r="N34" s="192" t="n">
        <f aca="false">SUM(K34:M34)</f>
        <v>5920</v>
      </c>
    </row>
    <row r="35" customFormat="false" ht="94.5" hidden="false" customHeight="true" outlineLevel="0" collapsed="false">
      <c r="A35" s="193" t="s">
        <v>91</v>
      </c>
      <c r="B35" s="203"/>
      <c r="C35" s="195" t="s">
        <v>168</v>
      </c>
      <c r="D35" s="204"/>
      <c r="E35" s="193"/>
      <c r="F35" s="193"/>
      <c r="G35" s="193"/>
      <c r="H35" s="210"/>
      <c r="I35" s="193"/>
      <c r="J35" s="210"/>
      <c r="K35" s="202" t="n">
        <v>1020</v>
      </c>
      <c r="L35" s="202" t="n">
        <v>2000</v>
      </c>
      <c r="M35" s="202" t="n">
        <v>2900</v>
      </c>
      <c r="N35" s="192" t="n">
        <f aca="false">SUM(K35:M35)</f>
        <v>5920</v>
      </c>
    </row>
    <row r="36" customFormat="false" ht="15.75" hidden="false" customHeight="true" outlineLevel="0" collapsed="false">
      <c r="A36" s="230"/>
      <c r="B36" s="207"/>
      <c r="C36" s="3"/>
      <c r="D36" s="4"/>
      <c r="E36" s="230"/>
      <c r="F36" s="230"/>
      <c r="G36" s="230"/>
      <c r="H36" s="231"/>
      <c r="I36" s="230"/>
      <c r="J36" s="231"/>
      <c r="K36" s="232"/>
      <c r="L36" s="232"/>
      <c r="M36" s="232"/>
      <c r="N36" s="233"/>
    </row>
    <row r="37" customFormat="false" ht="15.75" hidden="false" customHeight="true" outlineLevel="0" collapsed="false">
      <c r="A37" s="230"/>
      <c r="B37" s="207"/>
      <c r="C37" s="3"/>
      <c r="D37" s="4"/>
      <c r="E37" s="230"/>
      <c r="F37" s="230"/>
      <c r="G37" s="230"/>
      <c r="H37" s="231"/>
      <c r="I37" s="230"/>
      <c r="J37" s="231"/>
      <c r="K37" s="232"/>
      <c r="L37" s="232"/>
      <c r="M37" s="232"/>
      <c r="N37" s="233"/>
    </row>
    <row r="38" customFormat="false" ht="15.75" hidden="false" customHeight="true" outlineLevel="0" collapsed="false">
      <c r="A38" s="230"/>
      <c r="B38" s="234" t="s">
        <v>169</v>
      </c>
      <c r="C38" s="235"/>
      <c r="D38" s="2"/>
      <c r="E38" s="230"/>
      <c r="F38" s="230"/>
      <c r="G38" s="230"/>
      <c r="H38" s="230"/>
      <c r="I38" s="230"/>
      <c r="J38" s="230"/>
      <c r="K38" s="233"/>
      <c r="L38" s="233"/>
      <c r="M38" s="233" t="s">
        <v>170</v>
      </c>
    </row>
    <row r="39" customFormat="false" ht="152.25" hidden="false" customHeight="true" outlineLevel="0" collapsed="false">
      <c r="B39" s="236"/>
    </row>
  </sheetData>
  <autoFilter ref="A6:M35"/>
  <mergeCells count="17">
    <mergeCell ref="J1:M1"/>
    <mergeCell ref="A2:M2"/>
    <mergeCell ref="A4:A6"/>
    <mergeCell ref="B4:B6"/>
    <mergeCell ref="C4:C6"/>
    <mergeCell ref="D4:D6"/>
    <mergeCell ref="E4:J4"/>
    <mergeCell ref="K4:N4"/>
    <mergeCell ref="E5:E6"/>
    <mergeCell ref="F5:F6"/>
    <mergeCell ref="G5:I6"/>
    <mergeCell ref="J5:J6"/>
    <mergeCell ref="K5:K6"/>
    <mergeCell ref="L5:L6"/>
    <mergeCell ref="M5:M6"/>
    <mergeCell ref="N5:N6"/>
    <mergeCell ref="C18:N18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21" activeCellId="0" sqref="K2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7.56"/>
    <col collapsed="false" customWidth="true" hidden="false" outlineLevel="0" max="2" min="2" style="62" width="25.28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0.71"/>
    <col collapsed="false" customWidth="true" hidden="false" outlineLevel="0" max="8" min="6" style="1" width="11.56"/>
    <col collapsed="false" customWidth="true" hidden="false" outlineLevel="0" max="9" min="9" style="179" width="14.7"/>
    <col collapsed="false" customWidth="true" hidden="false" outlineLevel="0" max="10" min="10" style="1" width="12.56"/>
    <col collapsed="false" customWidth="true" hidden="false" outlineLevel="0" max="11" min="11" style="1" width="20.13"/>
    <col collapsed="false" customWidth="true" hidden="false" outlineLevel="0" max="12" min="12" style="1" width="20.41"/>
    <col collapsed="false" customWidth="true" hidden="false" outlineLevel="0" max="13" min="13" style="1" width="20.28"/>
    <col collapsed="false" customWidth="true" hidden="false" outlineLevel="0" max="16" min="14" style="1" width="15.7"/>
    <col collapsed="false" customWidth="true" hidden="false" outlineLevel="0" max="17" min="17" style="179" width="15.7"/>
    <col collapsed="false" customWidth="false" hidden="false" outlineLevel="0" max="257" min="18" style="1" width="4.99"/>
  </cols>
  <sheetData>
    <row r="1" customFormat="false" ht="48" hidden="false" customHeight="true" outlineLevel="0" collapsed="false">
      <c r="C1" s="237" t="s">
        <v>171</v>
      </c>
      <c r="K1" s="238"/>
      <c r="L1" s="238"/>
      <c r="M1" s="238"/>
    </row>
    <row r="2" customFormat="false" ht="79.5" hidden="false" customHeight="true" outlineLevel="0" collapsed="false">
      <c r="B2" s="63"/>
      <c r="C2" s="2"/>
      <c r="D2" s="2"/>
      <c r="E2" s="2"/>
      <c r="J2" s="239" t="s">
        <v>172</v>
      </c>
      <c r="K2" s="239"/>
      <c r="L2" s="239"/>
      <c r="M2" s="239"/>
    </row>
    <row r="3" customFormat="false" ht="35.25" hidden="false" customHeight="true" outlineLevel="0" collapsed="false">
      <c r="A3" s="240" t="s">
        <v>173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</row>
    <row r="4" customFormat="false" ht="30" hidden="false" customHeight="true" outlineLevel="0" collapsed="false">
      <c r="B4" s="64"/>
      <c r="C4" s="7"/>
      <c r="D4" s="7"/>
      <c r="E4" s="7"/>
      <c r="F4" s="8"/>
      <c r="G4" s="8"/>
      <c r="H4" s="8"/>
      <c r="I4" s="241"/>
      <c r="J4" s="8"/>
      <c r="K4" s="8"/>
      <c r="L4" s="8"/>
    </row>
    <row r="5" s="12" customFormat="true" ht="28.5" hidden="false" customHeight="true" outlineLevel="0" collapsed="false">
      <c r="A5" s="33"/>
      <c r="B5" s="9" t="s">
        <v>2</v>
      </c>
      <c r="C5" s="9" t="s">
        <v>3</v>
      </c>
      <c r="D5" s="10" t="s">
        <v>4</v>
      </c>
      <c r="E5" s="9" t="s">
        <v>5</v>
      </c>
      <c r="F5" s="9"/>
      <c r="G5" s="9"/>
      <c r="H5" s="9"/>
      <c r="I5" s="9"/>
      <c r="J5" s="9"/>
      <c r="K5" s="11" t="s">
        <v>6</v>
      </c>
      <c r="L5" s="11"/>
      <c r="M5" s="11"/>
      <c r="N5" s="242" t="s">
        <v>174</v>
      </c>
      <c r="O5" s="242"/>
      <c r="P5" s="242"/>
      <c r="Q5" s="242"/>
    </row>
    <row r="6" s="12" customFormat="true" ht="15" hidden="false" customHeight="true" outlineLevel="0" collapsed="false">
      <c r="A6" s="33"/>
      <c r="B6" s="9"/>
      <c r="C6" s="9"/>
      <c r="D6" s="9"/>
      <c r="E6" s="13" t="s">
        <v>7</v>
      </c>
      <c r="F6" s="9" t="s">
        <v>8</v>
      </c>
      <c r="G6" s="9" t="s">
        <v>9</v>
      </c>
      <c r="H6" s="9"/>
      <c r="I6" s="9"/>
      <c r="J6" s="9" t="s">
        <v>10</v>
      </c>
      <c r="K6" s="9" t="n">
        <v>2014</v>
      </c>
      <c r="L6" s="9" t="n">
        <v>2015</v>
      </c>
      <c r="M6" s="9" t="n">
        <v>2016</v>
      </c>
      <c r="N6" s="243" t="s">
        <v>7</v>
      </c>
      <c r="O6" s="243" t="s">
        <v>8</v>
      </c>
      <c r="P6" s="243" t="s">
        <v>9</v>
      </c>
      <c r="Q6" s="244" t="s">
        <v>10</v>
      </c>
    </row>
    <row r="7" s="12" customFormat="true" ht="121.5" hidden="false" customHeight="true" outlineLevel="0" collapsed="false">
      <c r="A7" s="33"/>
      <c r="B7" s="9"/>
      <c r="C7" s="9"/>
      <c r="D7" s="10"/>
      <c r="E7" s="13"/>
      <c r="F7" s="9"/>
      <c r="G7" s="9"/>
      <c r="H7" s="9"/>
      <c r="I7" s="9"/>
      <c r="J7" s="9"/>
      <c r="K7" s="9"/>
      <c r="L7" s="9"/>
      <c r="M7" s="9"/>
      <c r="N7" s="243"/>
      <c r="O7" s="243"/>
      <c r="P7" s="243"/>
      <c r="Q7" s="244"/>
    </row>
    <row r="8" customFormat="false" ht="61.5" hidden="false" customHeight="true" outlineLevel="0" collapsed="false">
      <c r="A8" s="245"/>
      <c r="B8" s="246" t="s">
        <v>11</v>
      </c>
      <c r="C8" s="247" t="s">
        <v>175</v>
      </c>
      <c r="D8" s="248" t="s">
        <v>13</v>
      </c>
      <c r="E8" s="249" t="s">
        <v>49</v>
      </c>
      <c r="F8" s="249" t="s">
        <v>49</v>
      </c>
      <c r="G8" s="249" t="s">
        <v>49</v>
      </c>
      <c r="H8" s="249" t="s">
        <v>49</v>
      </c>
      <c r="I8" s="250" t="s">
        <v>49</v>
      </c>
      <c r="J8" s="249" t="s">
        <v>49</v>
      </c>
      <c r="K8" s="251" t="n">
        <f aca="false">K10+K11+K12</f>
        <v>558050.7</v>
      </c>
      <c r="L8" s="251" t="n">
        <f aca="false">L10+L11+L12</f>
        <v>578600.1</v>
      </c>
      <c r="M8" s="251" t="n">
        <f aca="false">M10+M11+M12</f>
        <v>311600.1</v>
      </c>
      <c r="N8" s="252" t="s">
        <v>49</v>
      </c>
      <c r="O8" s="252" t="s">
        <v>49</v>
      </c>
      <c r="P8" s="253" t="s">
        <v>49</v>
      </c>
      <c r="Q8" s="252" t="s">
        <v>49</v>
      </c>
    </row>
    <row r="9" customFormat="false" ht="20.25" hidden="false" customHeight="true" outlineLevel="0" collapsed="false">
      <c r="A9" s="254"/>
      <c r="B9" s="255"/>
      <c r="C9" s="256"/>
      <c r="D9" s="256" t="s">
        <v>14</v>
      </c>
      <c r="E9" s="257"/>
      <c r="F9" s="257"/>
      <c r="G9" s="257"/>
      <c r="H9" s="257"/>
      <c r="I9" s="258"/>
      <c r="J9" s="257"/>
      <c r="K9" s="259"/>
      <c r="L9" s="259"/>
      <c r="M9" s="260"/>
      <c r="N9" s="261"/>
      <c r="O9" s="261"/>
      <c r="P9" s="262"/>
      <c r="Q9" s="261"/>
    </row>
    <row r="10" customFormat="false" ht="128.25" hidden="false" customHeight="true" outlineLevel="0" collapsed="false">
      <c r="A10" s="254"/>
      <c r="B10" s="255"/>
      <c r="C10" s="256"/>
      <c r="D10" s="256" t="s">
        <v>50</v>
      </c>
      <c r="E10" s="263" t="s">
        <v>49</v>
      </c>
      <c r="F10" s="263" t="s">
        <v>49</v>
      </c>
      <c r="G10" s="257" t="s">
        <v>49</v>
      </c>
      <c r="H10" s="257" t="s">
        <v>49</v>
      </c>
      <c r="I10" s="258" t="s">
        <v>49</v>
      </c>
      <c r="J10" s="263" t="s">
        <v>49</v>
      </c>
      <c r="K10" s="251" t="n">
        <f aca="false">K15+K26+K44</f>
        <v>308149</v>
      </c>
      <c r="L10" s="251" t="n">
        <f aca="false">L15+L26+L44</f>
        <v>311600.1</v>
      </c>
      <c r="M10" s="251" t="n">
        <f aca="false">M15+M26+M44</f>
        <v>311600.1</v>
      </c>
      <c r="N10" s="261" t="s">
        <v>49</v>
      </c>
      <c r="O10" s="261" t="s">
        <v>49</v>
      </c>
      <c r="P10" s="262" t="s">
        <v>49</v>
      </c>
      <c r="Q10" s="264" t="s">
        <v>49</v>
      </c>
    </row>
    <row r="11" customFormat="false" ht="111.75" hidden="false" customHeight="true" outlineLevel="0" collapsed="false">
      <c r="A11" s="254"/>
      <c r="B11" s="265"/>
      <c r="C11" s="266"/>
      <c r="D11" s="256" t="s">
        <v>176</v>
      </c>
      <c r="E11" s="263" t="s">
        <v>49</v>
      </c>
      <c r="F11" s="263" t="s">
        <v>49</v>
      </c>
      <c r="G11" s="257" t="s">
        <v>49</v>
      </c>
      <c r="H11" s="257" t="s">
        <v>49</v>
      </c>
      <c r="I11" s="258" t="s">
        <v>49</v>
      </c>
      <c r="J11" s="263" t="s">
        <v>49</v>
      </c>
      <c r="K11" s="267" t="n">
        <f aca="false">K27</f>
        <v>901.7</v>
      </c>
      <c r="L11" s="267" t="n">
        <f aca="false">L27</f>
        <v>0</v>
      </c>
      <c r="M11" s="267" t="n">
        <f aca="false">M27</f>
        <v>0</v>
      </c>
      <c r="N11" s="261" t="s">
        <v>49</v>
      </c>
      <c r="O11" s="261" t="s">
        <v>49</v>
      </c>
      <c r="P11" s="262" t="s">
        <v>49</v>
      </c>
      <c r="Q11" s="264" t="s">
        <v>49</v>
      </c>
    </row>
    <row r="12" customFormat="false" ht="116.25" hidden="false" customHeight="true" outlineLevel="0" collapsed="false">
      <c r="A12" s="254"/>
      <c r="B12" s="265"/>
      <c r="C12" s="266"/>
      <c r="D12" s="266" t="s">
        <v>51</v>
      </c>
      <c r="E12" s="263" t="s">
        <v>49</v>
      </c>
      <c r="F12" s="263" t="s">
        <v>49</v>
      </c>
      <c r="G12" s="257" t="s">
        <v>49</v>
      </c>
      <c r="H12" s="257" t="s">
        <v>49</v>
      </c>
      <c r="I12" s="258" t="s">
        <v>49</v>
      </c>
      <c r="J12" s="263" t="s">
        <v>49</v>
      </c>
      <c r="K12" s="267" t="n">
        <f aca="false">K39</f>
        <v>249000</v>
      </c>
      <c r="L12" s="267" t="n">
        <f aca="false">L39</f>
        <v>267000</v>
      </c>
      <c r="M12" s="267" t="n">
        <f aca="false">M39</f>
        <v>0</v>
      </c>
      <c r="N12" s="261" t="s">
        <v>49</v>
      </c>
      <c r="O12" s="261" t="s">
        <v>49</v>
      </c>
      <c r="P12" s="262" t="s">
        <v>49</v>
      </c>
      <c r="Q12" s="264" t="s">
        <v>49</v>
      </c>
    </row>
    <row r="13" s="71" customFormat="true" ht="52.5" hidden="false" customHeight="true" outlineLevel="0" collapsed="false">
      <c r="A13" s="268" t="s">
        <v>52</v>
      </c>
      <c r="B13" s="269" t="s">
        <v>17</v>
      </c>
      <c r="C13" s="270" t="s">
        <v>177</v>
      </c>
      <c r="D13" s="271" t="s">
        <v>13</v>
      </c>
      <c r="E13" s="272" t="s">
        <v>49</v>
      </c>
      <c r="F13" s="272" t="s">
        <v>49</v>
      </c>
      <c r="G13" s="273" t="s">
        <v>49</v>
      </c>
      <c r="H13" s="272" t="s">
        <v>49</v>
      </c>
      <c r="I13" s="273" t="s">
        <v>49</v>
      </c>
      <c r="J13" s="272" t="s">
        <v>49</v>
      </c>
      <c r="K13" s="274" t="n">
        <f aca="false">K15</f>
        <v>292654.3</v>
      </c>
      <c r="L13" s="274" t="n">
        <f aca="false">L15</f>
        <v>302250.3</v>
      </c>
      <c r="M13" s="274" t="n">
        <f aca="false">M15</f>
        <v>302250.3</v>
      </c>
      <c r="N13" s="275" t="s">
        <v>49</v>
      </c>
      <c r="O13" s="275" t="s">
        <v>49</v>
      </c>
      <c r="P13" s="276" t="s">
        <v>49</v>
      </c>
      <c r="Q13" s="275" t="s">
        <v>49</v>
      </c>
    </row>
    <row r="14" s="71" customFormat="true" ht="30.75" hidden="false" customHeight="true" outlineLevel="0" collapsed="false">
      <c r="A14" s="277"/>
      <c r="B14" s="278"/>
      <c r="C14" s="279"/>
      <c r="D14" s="280" t="s">
        <v>14</v>
      </c>
      <c r="E14" s="21"/>
      <c r="F14" s="21"/>
      <c r="G14" s="281"/>
      <c r="H14" s="21"/>
      <c r="I14" s="281"/>
      <c r="J14" s="21"/>
      <c r="K14" s="282"/>
      <c r="L14" s="282"/>
      <c r="M14" s="282"/>
      <c r="N14" s="283"/>
      <c r="O14" s="283"/>
      <c r="P14" s="284"/>
      <c r="Q14" s="283"/>
    </row>
    <row r="15" s="71" customFormat="true" ht="98.25" hidden="false" customHeight="true" outlineLevel="0" collapsed="false">
      <c r="A15" s="277"/>
      <c r="B15" s="278"/>
      <c r="C15" s="279"/>
      <c r="D15" s="280" t="s">
        <v>50</v>
      </c>
      <c r="E15" s="21" t="s">
        <v>49</v>
      </c>
      <c r="F15" s="21" t="s">
        <v>49</v>
      </c>
      <c r="G15" s="281" t="s">
        <v>49</v>
      </c>
      <c r="H15" s="21" t="s">
        <v>49</v>
      </c>
      <c r="I15" s="281" t="s">
        <v>49</v>
      </c>
      <c r="J15" s="21" t="s">
        <v>49</v>
      </c>
      <c r="K15" s="282" t="n">
        <f aca="false">SUM(K16:K21,K22:K23)</f>
        <v>292654.3</v>
      </c>
      <c r="L15" s="282" t="n">
        <f aca="false">SUM(L16:L23)</f>
        <v>302250.3</v>
      </c>
      <c r="M15" s="282" t="n">
        <f aca="false">SUM(M16:M23)</f>
        <v>302250.3</v>
      </c>
      <c r="N15" s="283" t="s">
        <v>49</v>
      </c>
      <c r="O15" s="283" t="s">
        <v>49</v>
      </c>
      <c r="P15" s="284" t="s">
        <v>49</v>
      </c>
      <c r="Q15" s="283" t="s">
        <v>49</v>
      </c>
    </row>
    <row r="16" s="71" customFormat="true" ht="37.5" hidden="false" customHeight="true" outlineLevel="0" collapsed="false">
      <c r="A16" s="277" t="s">
        <v>53</v>
      </c>
      <c r="B16" s="285"/>
      <c r="C16" s="286" t="s">
        <v>178</v>
      </c>
      <c r="D16" s="280"/>
      <c r="E16" s="287" t="n">
        <v>164</v>
      </c>
      <c r="F16" s="288" t="s">
        <v>179</v>
      </c>
      <c r="G16" s="288" t="s">
        <v>180</v>
      </c>
      <c r="H16" s="287" t="n">
        <v>1</v>
      </c>
      <c r="I16" s="288"/>
      <c r="J16" s="287"/>
      <c r="K16" s="282" t="n">
        <v>3400.5</v>
      </c>
      <c r="L16" s="282" t="n">
        <v>3400.5</v>
      </c>
      <c r="M16" s="282" t="n">
        <v>3400.5</v>
      </c>
      <c r="N16" s="289" t="n">
        <v>164</v>
      </c>
      <c r="O16" s="289" t="s">
        <v>123</v>
      </c>
      <c r="P16" s="289" t="n">
        <v>4310104</v>
      </c>
      <c r="Q16" s="284" t="n">
        <v>880</v>
      </c>
    </row>
    <row r="17" s="71" customFormat="true" ht="44.25" hidden="false" customHeight="true" outlineLevel="0" collapsed="false">
      <c r="A17" s="277" t="s">
        <v>142</v>
      </c>
      <c r="B17" s="290"/>
      <c r="C17" s="291" t="s">
        <v>181</v>
      </c>
      <c r="D17" s="280"/>
      <c r="E17" s="287" t="n">
        <v>164</v>
      </c>
      <c r="F17" s="288" t="s">
        <v>179</v>
      </c>
      <c r="G17" s="288" t="s">
        <v>180</v>
      </c>
      <c r="H17" s="287" t="n">
        <v>1</v>
      </c>
      <c r="I17" s="288"/>
      <c r="J17" s="287"/>
      <c r="K17" s="282" t="n">
        <v>51290.2</v>
      </c>
      <c r="L17" s="282" t="n">
        <v>53854.5</v>
      </c>
      <c r="M17" s="282" t="n">
        <v>53854.5</v>
      </c>
      <c r="N17" s="289" t="n">
        <v>164</v>
      </c>
      <c r="O17" s="289" t="s">
        <v>123</v>
      </c>
      <c r="P17" s="289" t="n">
        <v>4319204</v>
      </c>
      <c r="Q17" s="284" t="s">
        <v>64</v>
      </c>
    </row>
    <row r="18" s="71" customFormat="true" ht="44.25" hidden="false" customHeight="true" outlineLevel="0" collapsed="false">
      <c r="A18" s="277" t="s">
        <v>144</v>
      </c>
      <c r="B18" s="278"/>
      <c r="C18" s="279" t="s">
        <v>182</v>
      </c>
      <c r="D18" s="280"/>
      <c r="E18" s="287" t="n">
        <v>164</v>
      </c>
      <c r="F18" s="288" t="s">
        <v>179</v>
      </c>
      <c r="G18" s="288" t="s">
        <v>180</v>
      </c>
      <c r="H18" s="287" t="n">
        <v>1</v>
      </c>
      <c r="I18" s="288"/>
      <c r="J18" s="287"/>
      <c r="K18" s="282" t="n">
        <v>14060</v>
      </c>
      <c r="L18" s="282" t="n">
        <v>14763</v>
      </c>
      <c r="M18" s="282" t="n">
        <v>14763</v>
      </c>
      <c r="N18" s="289" t="n">
        <v>164</v>
      </c>
      <c r="O18" s="289" t="s">
        <v>123</v>
      </c>
      <c r="P18" s="289" t="n">
        <v>4320202</v>
      </c>
      <c r="Q18" s="284" t="s">
        <v>64</v>
      </c>
    </row>
    <row r="19" s="71" customFormat="true" ht="43.5" hidden="false" customHeight="true" outlineLevel="0" collapsed="false">
      <c r="A19" s="277" t="s">
        <v>146</v>
      </c>
      <c r="B19" s="278"/>
      <c r="C19" s="279" t="s">
        <v>143</v>
      </c>
      <c r="D19" s="280"/>
      <c r="E19" s="287" t="n">
        <v>164</v>
      </c>
      <c r="F19" s="288" t="s">
        <v>179</v>
      </c>
      <c r="G19" s="288" t="s">
        <v>180</v>
      </c>
      <c r="H19" s="287" t="n">
        <v>1</v>
      </c>
      <c r="I19" s="288"/>
      <c r="J19" s="287"/>
      <c r="K19" s="282" t="n">
        <v>54570.1</v>
      </c>
      <c r="L19" s="282" t="n">
        <v>54570.1</v>
      </c>
      <c r="M19" s="282" t="n">
        <v>54570.1</v>
      </c>
      <c r="N19" s="289" t="n">
        <v>164</v>
      </c>
      <c r="O19" s="289" t="s">
        <v>123</v>
      </c>
      <c r="P19" s="289" t="n">
        <v>4310101</v>
      </c>
      <c r="Q19" s="284" t="s">
        <v>55</v>
      </c>
    </row>
    <row r="20" s="71" customFormat="true" ht="43.5" hidden="false" customHeight="true" outlineLevel="0" collapsed="false">
      <c r="A20" s="277" t="s">
        <v>183</v>
      </c>
      <c r="B20" s="278"/>
      <c r="C20" s="279" t="s">
        <v>184</v>
      </c>
      <c r="D20" s="280"/>
      <c r="E20" s="287" t="n">
        <v>164</v>
      </c>
      <c r="F20" s="288" t="s">
        <v>179</v>
      </c>
      <c r="G20" s="288" t="s">
        <v>180</v>
      </c>
      <c r="H20" s="287" t="n">
        <v>1</v>
      </c>
      <c r="I20" s="292"/>
      <c r="J20" s="293"/>
      <c r="K20" s="282" t="n">
        <v>2000</v>
      </c>
      <c r="L20" s="282" t="n">
        <v>2000</v>
      </c>
      <c r="M20" s="282" t="n">
        <v>2000</v>
      </c>
      <c r="N20" s="289" t="n">
        <v>164</v>
      </c>
      <c r="O20" s="289" t="s">
        <v>123</v>
      </c>
      <c r="P20" s="289" t="n">
        <v>4310102</v>
      </c>
      <c r="Q20" s="284" t="s">
        <v>55</v>
      </c>
    </row>
    <row r="21" s="71" customFormat="true" ht="82.5" hidden="false" customHeight="true" outlineLevel="0" collapsed="false">
      <c r="A21" s="277" t="s">
        <v>185</v>
      </c>
      <c r="B21" s="278"/>
      <c r="C21" s="279" t="s">
        <v>186</v>
      </c>
      <c r="D21" s="280"/>
      <c r="E21" s="287" t="n">
        <v>164</v>
      </c>
      <c r="F21" s="288" t="s">
        <v>179</v>
      </c>
      <c r="G21" s="288" t="s">
        <v>180</v>
      </c>
      <c r="H21" s="287" t="n">
        <v>1</v>
      </c>
      <c r="I21" s="288" t="s">
        <v>187</v>
      </c>
      <c r="J21" s="294" t="n">
        <v>611</v>
      </c>
      <c r="K21" s="282" t="n">
        <f aca="false">22924.1+28902.7</f>
        <v>51826.8</v>
      </c>
      <c r="L21" s="282" t="n">
        <f aca="false">23724.9+29468.1</f>
        <v>53193</v>
      </c>
      <c r="M21" s="282" t="n">
        <f aca="false">23724.9+29468.1</f>
        <v>53193</v>
      </c>
      <c r="N21" s="289" t="n">
        <v>164</v>
      </c>
      <c r="O21" s="289" t="s">
        <v>123</v>
      </c>
      <c r="P21" s="289" t="n">
        <v>4319201</v>
      </c>
      <c r="Q21" s="284" t="s">
        <v>64</v>
      </c>
    </row>
    <row r="22" s="71" customFormat="true" ht="85.5" hidden="false" customHeight="true" outlineLevel="0" collapsed="false">
      <c r="A22" s="277" t="s">
        <v>188</v>
      </c>
      <c r="B22" s="278"/>
      <c r="C22" s="279" t="s">
        <v>189</v>
      </c>
      <c r="D22" s="280"/>
      <c r="E22" s="287" t="n">
        <v>164</v>
      </c>
      <c r="F22" s="288" t="s">
        <v>179</v>
      </c>
      <c r="G22" s="288" t="s">
        <v>180</v>
      </c>
      <c r="H22" s="287" t="n">
        <v>1</v>
      </c>
      <c r="I22" s="288" t="s">
        <v>187</v>
      </c>
      <c r="J22" s="287" t="n">
        <v>621</v>
      </c>
      <c r="K22" s="282" t="n">
        <v>114825.7</v>
      </c>
      <c r="L22" s="282" t="n">
        <v>119788.2</v>
      </c>
      <c r="M22" s="282" t="n">
        <v>119788.2</v>
      </c>
      <c r="N22" s="289" t="n">
        <v>164</v>
      </c>
      <c r="O22" s="289" t="s">
        <v>123</v>
      </c>
      <c r="P22" s="289" t="n">
        <v>4319101</v>
      </c>
      <c r="Q22" s="284" t="s">
        <v>64</v>
      </c>
    </row>
    <row r="23" s="71" customFormat="true" ht="80.25" hidden="false" customHeight="true" outlineLevel="0" collapsed="false">
      <c r="A23" s="277" t="s">
        <v>190</v>
      </c>
      <c r="B23" s="278"/>
      <c r="C23" s="279" t="s">
        <v>191</v>
      </c>
      <c r="D23" s="280"/>
      <c r="E23" s="287" t="n">
        <v>164</v>
      </c>
      <c r="F23" s="288" t="s">
        <v>179</v>
      </c>
      <c r="G23" s="288" t="s">
        <v>180</v>
      </c>
      <c r="H23" s="287" t="n">
        <v>1</v>
      </c>
      <c r="I23" s="288" t="s">
        <v>187</v>
      </c>
      <c r="J23" s="287" t="n">
        <v>612</v>
      </c>
      <c r="K23" s="282" t="n">
        <v>681</v>
      </c>
      <c r="L23" s="282" t="n">
        <v>681</v>
      </c>
      <c r="M23" s="282" t="n">
        <v>681</v>
      </c>
      <c r="N23" s="289" t="n">
        <v>164</v>
      </c>
      <c r="O23" s="289" t="s">
        <v>123</v>
      </c>
      <c r="P23" s="289" t="n">
        <v>4319202</v>
      </c>
      <c r="Q23" s="284" t="s">
        <v>64</v>
      </c>
    </row>
    <row r="24" s="71" customFormat="true" ht="39" hidden="false" customHeight="true" outlineLevel="0" collapsed="false">
      <c r="A24" s="268" t="s">
        <v>56</v>
      </c>
      <c r="B24" s="269" t="s">
        <v>20</v>
      </c>
      <c r="C24" s="270" t="s">
        <v>164</v>
      </c>
      <c r="D24" s="271" t="s">
        <v>13</v>
      </c>
      <c r="E24" s="272" t="s">
        <v>49</v>
      </c>
      <c r="F24" s="272" t="s">
        <v>49</v>
      </c>
      <c r="G24" s="273" t="s">
        <v>49</v>
      </c>
      <c r="H24" s="272" t="s">
        <v>49</v>
      </c>
      <c r="I24" s="273" t="s">
        <v>49</v>
      </c>
      <c r="J24" s="272" t="s">
        <v>49</v>
      </c>
      <c r="K24" s="274" t="n">
        <f aca="false">K26+K27</f>
        <v>7106.7</v>
      </c>
      <c r="L24" s="274" t="n">
        <f aca="false">L26+L27</f>
        <v>0</v>
      </c>
      <c r="M24" s="274" t="n">
        <f aca="false">M26+M27</f>
        <v>0</v>
      </c>
      <c r="N24" s="275" t="s">
        <v>49</v>
      </c>
      <c r="O24" s="275" t="s">
        <v>49</v>
      </c>
      <c r="P24" s="276" t="s">
        <v>49</v>
      </c>
      <c r="Q24" s="275" t="s">
        <v>49</v>
      </c>
    </row>
    <row r="25" s="71" customFormat="true" ht="30.75" hidden="false" customHeight="true" outlineLevel="0" collapsed="false">
      <c r="A25" s="277"/>
      <c r="B25" s="278"/>
      <c r="C25" s="279"/>
      <c r="D25" s="280" t="s">
        <v>14</v>
      </c>
      <c r="E25" s="21"/>
      <c r="F25" s="21"/>
      <c r="G25" s="281"/>
      <c r="H25" s="21"/>
      <c r="I25" s="281"/>
      <c r="J25" s="21"/>
      <c r="K25" s="282"/>
      <c r="L25" s="282"/>
      <c r="M25" s="282"/>
      <c r="N25" s="283"/>
      <c r="O25" s="283"/>
      <c r="P25" s="284"/>
      <c r="Q25" s="283"/>
    </row>
    <row r="26" s="71" customFormat="true" ht="105" hidden="false" customHeight="true" outlineLevel="0" collapsed="false">
      <c r="A26" s="277"/>
      <c r="B26" s="278"/>
      <c r="C26" s="279"/>
      <c r="D26" s="280" t="s">
        <v>50</v>
      </c>
      <c r="E26" s="21" t="s">
        <v>49</v>
      </c>
      <c r="F26" s="21" t="s">
        <v>49</v>
      </c>
      <c r="G26" s="281" t="s">
        <v>49</v>
      </c>
      <c r="H26" s="21" t="s">
        <v>49</v>
      </c>
      <c r="I26" s="281" t="s">
        <v>49</v>
      </c>
      <c r="J26" s="21" t="s">
        <v>49</v>
      </c>
      <c r="K26" s="282" t="n">
        <f aca="false">SUM(K28:K34)</f>
        <v>6205</v>
      </c>
      <c r="L26" s="282" t="n">
        <f aca="false">SUM(L28:L34)</f>
        <v>0</v>
      </c>
      <c r="M26" s="282" t="n">
        <f aca="false">SUM(M28:M34)</f>
        <v>0</v>
      </c>
      <c r="N26" s="283" t="s">
        <v>49</v>
      </c>
      <c r="O26" s="283" t="s">
        <v>49</v>
      </c>
      <c r="P26" s="284" t="s">
        <v>49</v>
      </c>
      <c r="Q26" s="283" t="s">
        <v>49</v>
      </c>
    </row>
    <row r="27" s="71" customFormat="true" ht="81.75" hidden="false" customHeight="true" outlineLevel="0" collapsed="false">
      <c r="A27" s="277"/>
      <c r="B27" s="278"/>
      <c r="C27" s="295"/>
      <c r="D27" s="280" t="s">
        <v>176</v>
      </c>
      <c r="E27" s="21" t="s">
        <v>49</v>
      </c>
      <c r="F27" s="21" t="s">
        <v>49</v>
      </c>
      <c r="G27" s="281" t="s">
        <v>49</v>
      </c>
      <c r="H27" s="21" t="s">
        <v>49</v>
      </c>
      <c r="I27" s="281" t="s">
        <v>49</v>
      </c>
      <c r="J27" s="21" t="s">
        <v>49</v>
      </c>
      <c r="K27" s="282" t="n">
        <f aca="false">SUM(K35:K36)</f>
        <v>901.7</v>
      </c>
      <c r="L27" s="282" t="n">
        <f aca="false">SUM(L35:L36)</f>
        <v>0</v>
      </c>
      <c r="M27" s="282" t="n">
        <f aca="false">SUM(M35:M36)</f>
        <v>0</v>
      </c>
      <c r="N27" s="283" t="s">
        <v>49</v>
      </c>
      <c r="O27" s="283" t="s">
        <v>49</v>
      </c>
      <c r="P27" s="284" t="s">
        <v>49</v>
      </c>
      <c r="Q27" s="283" t="s">
        <v>49</v>
      </c>
    </row>
    <row r="28" s="71" customFormat="true" ht="99.75" hidden="false" customHeight="true" outlineLevel="0" collapsed="false">
      <c r="A28" s="277" t="s">
        <v>57</v>
      </c>
      <c r="B28" s="278"/>
      <c r="C28" s="279" t="s">
        <v>192</v>
      </c>
      <c r="D28" s="280"/>
      <c r="E28" s="287" t="n">
        <v>164</v>
      </c>
      <c r="F28" s="288" t="s">
        <v>179</v>
      </c>
      <c r="G28" s="288" t="s">
        <v>180</v>
      </c>
      <c r="H28" s="287" t="n">
        <v>2</v>
      </c>
      <c r="I28" s="288" t="s">
        <v>193</v>
      </c>
      <c r="J28" s="293"/>
      <c r="K28" s="282" t="n">
        <v>1500</v>
      </c>
      <c r="L28" s="282"/>
      <c r="M28" s="282"/>
      <c r="N28" s="289" t="n">
        <v>164</v>
      </c>
      <c r="O28" s="289" t="s">
        <v>123</v>
      </c>
      <c r="P28" s="289" t="n">
        <v>5225200</v>
      </c>
      <c r="Q28" s="284" t="s">
        <v>55</v>
      </c>
    </row>
    <row r="29" s="71" customFormat="true" ht="99.75" hidden="false" customHeight="true" outlineLevel="0" collapsed="false">
      <c r="A29" s="277" t="s">
        <v>62</v>
      </c>
      <c r="B29" s="278"/>
      <c r="C29" s="279" t="s">
        <v>194</v>
      </c>
      <c r="D29" s="280"/>
      <c r="E29" s="287" t="n">
        <v>164</v>
      </c>
      <c r="F29" s="288" t="s">
        <v>179</v>
      </c>
      <c r="G29" s="288" t="s">
        <v>180</v>
      </c>
      <c r="H29" s="287" t="n">
        <v>2</v>
      </c>
      <c r="I29" s="288" t="s">
        <v>193</v>
      </c>
      <c r="J29" s="293"/>
      <c r="K29" s="282" t="n">
        <v>500</v>
      </c>
      <c r="L29" s="282"/>
      <c r="M29" s="282"/>
      <c r="N29" s="289" t="n">
        <v>164</v>
      </c>
      <c r="O29" s="289" t="s">
        <v>123</v>
      </c>
      <c r="P29" s="289" t="n">
        <v>5225200</v>
      </c>
      <c r="Q29" s="284" t="s">
        <v>55</v>
      </c>
    </row>
    <row r="30" s="71" customFormat="true" ht="121.5" hidden="false" customHeight="true" outlineLevel="0" collapsed="false">
      <c r="A30" s="277" t="s">
        <v>75</v>
      </c>
      <c r="B30" s="278"/>
      <c r="C30" s="279" t="s">
        <v>195</v>
      </c>
      <c r="D30" s="280"/>
      <c r="E30" s="287" t="n">
        <v>164</v>
      </c>
      <c r="F30" s="288" t="s">
        <v>179</v>
      </c>
      <c r="G30" s="288" t="s">
        <v>180</v>
      </c>
      <c r="H30" s="287" t="n">
        <v>2</v>
      </c>
      <c r="I30" s="288" t="s">
        <v>193</v>
      </c>
      <c r="J30" s="293"/>
      <c r="K30" s="282" t="n">
        <v>400</v>
      </c>
      <c r="L30" s="282"/>
      <c r="M30" s="282"/>
      <c r="N30" s="289" t="n">
        <v>164</v>
      </c>
      <c r="O30" s="289" t="s">
        <v>58</v>
      </c>
      <c r="P30" s="289" t="n">
        <v>5225200</v>
      </c>
      <c r="Q30" s="284" t="s">
        <v>64</v>
      </c>
    </row>
    <row r="31" s="71" customFormat="true" ht="127.5" hidden="false" customHeight="true" outlineLevel="0" collapsed="false">
      <c r="A31" s="277" t="s">
        <v>77</v>
      </c>
      <c r="B31" s="278"/>
      <c r="C31" s="279" t="s">
        <v>196</v>
      </c>
      <c r="D31" s="280"/>
      <c r="E31" s="287" t="n">
        <v>164</v>
      </c>
      <c r="F31" s="288" t="s">
        <v>179</v>
      </c>
      <c r="G31" s="288" t="s">
        <v>180</v>
      </c>
      <c r="H31" s="287" t="n">
        <v>2</v>
      </c>
      <c r="I31" s="288" t="s">
        <v>193</v>
      </c>
      <c r="J31" s="293"/>
      <c r="K31" s="282" t="n">
        <v>1267.5</v>
      </c>
      <c r="L31" s="282"/>
      <c r="M31" s="282"/>
      <c r="N31" s="289" t="n">
        <v>164</v>
      </c>
      <c r="O31" s="289" t="s">
        <v>123</v>
      </c>
      <c r="P31" s="289" t="n">
        <v>5225200</v>
      </c>
      <c r="Q31" s="284" t="s">
        <v>64</v>
      </c>
    </row>
    <row r="32" s="71" customFormat="true" ht="62.25" hidden="false" customHeight="true" outlineLevel="0" collapsed="false">
      <c r="A32" s="277" t="s">
        <v>79</v>
      </c>
      <c r="B32" s="278"/>
      <c r="C32" s="279" t="s">
        <v>197</v>
      </c>
      <c r="D32" s="280"/>
      <c r="E32" s="287" t="n">
        <v>164</v>
      </c>
      <c r="F32" s="288" t="s">
        <v>179</v>
      </c>
      <c r="G32" s="288" t="s">
        <v>180</v>
      </c>
      <c r="H32" s="287" t="n">
        <v>2</v>
      </c>
      <c r="I32" s="288" t="s">
        <v>193</v>
      </c>
      <c r="J32" s="293"/>
      <c r="K32" s="282" t="n">
        <v>1800</v>
      </c>
      <c r="L32" s="282"/>
      <c r="M32" s="282"/>
      <c r="N32" s="289" t="n">
        <v>164</v>
      </c>
      <c r="O32" s="289" t="s">
        <v>123</v>
      </c>
      <c r="P32" s="289" t="n">
        <v>5225200</v>
      </c>
      <c r="Q32" s="284" t="s">
        <v>64</v>
      </c>
    </row>
    <row r="33" s="71" customFormat="true" ht="60.75" hidden="false" customHeight="true" outlineLevel="0" collapsed="false">
      <c r="A33" s="277" t="s">
        <v>82</v>
      </c>
      <c r="B33" s="278"/>
      <c r="C33" s="279" t="s">
        <v>198</v>
      </c>
      <c r="D33" s="280"/>
      <c r="E33" s="287" t="n">
        <v>164</v>
      </c>
      <c r="F33" s="288" t="s">
        <v>179</v>
      </c>
      <c r="G33" s="288" t="s">
        <v>180</v>
      </c>
      <c r="H33" s="287" t="n">
        <v>2</v>
      </c>
      <c r="I33" s="288" t="s">
        <v>193</v>
      </c>
      <c r="J33" s="293"/>
      <c r="K33" s="282" t="n">
        <v>157.5</v>
      </c>
      <c r="L33" s="282"/>
      <c r="M33" s="282"/>
      <c r="N33" s="289" t="n">
        <v>164</v>
      </c>
      <c r="O33" s="289" t="s">
        <v>123</v>
      </c>
      <c r="P33" s="289" t="n">
        <v>5225200</v>
      </c>
      <c r="Q33" s="284" t="s">
        <v>64</v>
      </c>
    </row>
    <row r="34" s="71" customFormat="true" ht="65.25" hidden="false" customHeight="true" outlineLevel="0" collapsed="false">
      <c r="A34" s="277" t="s">
        <v>83</v>
      </c>
      <c r="B34" s="278"/>
      <c r="C34" s="279" t="s">
        <v>199</v>
      </c>
      <c r="D34" s="280"/>
      <c r="E34" s="287" t="n">
        <v>164</v>
      </c>
      <c r="F34" s="288" t="s">
        <v>179</v>
      </c>
      <c r="G34" s="288" t="s">
        <v>180</v>
      </c>
      <c r="H34" s="287" t="n">
        <v>2</v>
      </c>
      <c r="I34" s="288" t="s">
        <v>193</v>
      </c>
      <c r="J34" s="293"/>
      <c r="K34" s="282" t="n">
        <v>580</v>
      </c>
      <c r="L34" s="282"/>
      <c r="M34" s="282"/>
      <c r="N34" s="289" t="n">
        <v>164</v>
      </c>
      <c r="O34" s="289" t="s">
        <v>123</v>
      </c>
      <c r="P34" s="289" t="n">
        <v>5225200</v>
      </c>
      <c r="Q34" s="284" t="s">
        <v>64</v>
      </c>
    </row>
    <row r="35" customFormat="false" ht="48" hidden="false" customHeight="true" outlineLevel="0" collapsed="false">
      <c r="A35" s="277" t="s">
        <v>85</v>
      </c>
      <c r="B35" s="278"/>
      <c r="C35" s="279" t="s">
        <v>200</v>
      </c>
      <c r="D35" s="280"/>
      <c r="E35" s="288" t="s">
        <v>201</v>
      </c>
      <c r="F35" s="288" t="s">
        <v>202</v>
      </c>
      <c r="G35" s="288" t="s">
        <v>180</v>
      </c>
      <c r="H35" s="287" t="n">
        <v>2</v>
      </c>
      <c r="I35" s="288" t="s">
        <v>193</v>
      </c>
      <c r="J35" s="293"/>
      <c r="K35" s="282" t="n">
        <v>426.8</v>
      </c>
      <c r="L35" s="282"/>
      <c r="M35" s="282"/>
      <c r="N35" s="284" t="s">
        <v>201</v>
      </c>
      <c r="O35" s="289" t="s">
        <v>203</v>
      </c>
      <c r="P35" s="289" t="n">
        <v>5225200</v>
      </c>
      <c r="Q35" s="284" t="s">
        <v>64</v>
      </c>
    </row>
    <row r="36" customFormat="false" ht="104.25" hidden="false" customHeight="true" outlineLevel="0" collapsed="false">
      <c r="A36" s="277" t="s">
        <v>86</v>
      </c>
      <c r="B36" s="278"/>
      <c r="C36" s="279" t="s">
        <v>204</v>
      </c>
      <c r="D36" s="280"/>
      <c r="E36" s="288" t="s">
        <v>201</v>
      </c>
      <c r="F36" s="288" t="s">
        <v>202</v>
      </c>
      <c r="G36" s="288" t="s">
        <v>180</v>
      </c>
      <c r="H36" s="287" t="n">
        <v>2</v>
      </c>
      <c r="I36" s="288" t="s">
        <v>193</v>
      </c>
      <c r="J36" s="293"/>
      <c r="K36" s="282" t="n">
        <v>474.9</v>
      </c>
      <c r="L36" s="282"/>
      <c r="M36" s="282"/>
      <c r="N36" s="284" t="s">
        <v>201</v>
      </c>
      <c r="O36" s="289" t="s">
        <v>203</v>
      </c>
      <c r="P36" s="289" t="n">
        <v>5225200</v>
      </c>
      <c r="Q36" s="284" t="s">
        <v>64</v>
      </c>
    </row>
    <row r="37" s="71" customFormat="true" ht="43.5" hidden="false" customHeight="true" outlineLevel="0" collapsed="false">
      <c r="A37" s="268" t="s">
        <v>90</v>
      </c>
      <c r="B37" s="269" t="s">
        <v>31</v>
      </c>
      <c r="C37" s="270" t="s">
        <v>205</v>
      </c>
      <c r="D37" s="271" t="s">
        <v>13</v>
      </c>
      <c r="E37" s="272" t="s">
        <v>49</v>
      </c>
      <c r="F37" s="272" t="s">
        <v>49</v>
      </c>
      <c r="G37" s="273" t="s">
        <v>49</v>
      </c>
      <c r="H37" s="272" t="s">
        <v>49</v>
      </c>
      <c r="I37" s="273" t="s">
        <v>49</v>
      </c>
      <c r="J37" s="272" t="s">
        <v>49</v>
      </c>
      <c r="K37" s="274" t="n">
        <f aca="false">K39</f>
        <v>249000</v>
      </c>
      <c r="L37" s="274" t="n">
        <f aca="false">L39</f>
        <v>267000</v>
      </c>
      <c r="M37" s="274" t="n">
        <f aca="false">M39</f>
        <v>0</v>
      </c>
      <c r="N37" s="275" t="s">
        <v>49</v>
      </c>
      <c r="O37" s="275" t="s">
        <v>49</v>
      </c>
      <c r="P37" s="276" t="s">
        <v>49</v>
      </c>
      <c r="Q37" s="275" t="s">
        <v>49</v>
      </c>
    </row>
    <row r="38" s="71" customFormat="true" ht="30.75" hidden="false" customHeight="true" outlineLevel="0" collapsed="false">
      <c r="A38" s="277"/>
      <c r="B38" s="278"/>
      <c r="C38" s="279"/>
      <c r="D38" s="280" t="s">
        <v>14</v>
      </c>
      <c r="E38" s="21"/>
      <c r="F38" s="21"/>
      <c r="G38" s="281"/>
      <c r="H38" s="21"/>
      <c r="I38" s="281"/>
      <c r="J38" s="21"/>
      <c r="K38" s="282"/>
      <c r="L38" s="282"/>
      <c r="M38" s="282"/>
      <c r="N38" s="283"/>
      <c r="O38" s="283"/>
      <c r="P38" s="284"/>
      <c r="Q38" s="283"/>
    </row>
    <row r="39" s="71" customFormat="true" ht="98.25" hidden="false" customHeight="true" outlineLevel="0" collapsed="false">
      <c r="A39" s="277"/>
      <c r="B39" s="278"/>
      <c r="C39" s="295"/>
      <c r="D39" s="280" t="s">
        <v>51</v>
      </c>
      <c r="E39" s="296" t="n">
        <v>130</v>
      </c>
      <c r="F39" s="281" t="n">
        <v>1003</v>
      </c>
      <c r="G39" s="281" t="s">
        <v>49</v>
      </c>
      <c r="H39" s="21" t="s">
        <v>49</v>
      </c>
      <c r="I39" s="281" t="s">
        <v>49</v>
      </c>
      <c r="J39" s="21" t="s">
        <v>49</v>
      </c>
      <c r="K39" s="282" t="n">
        <f aca="false">SUM(K40:K41)</f>
        <v>249000</v>
      </c>
      <c r="L39" s="282" t="n">
        <f aca="false">SUM(L40:L41)</f>
        <v>267000</v>
      </c>
      <c r="M39" s="282" t="n">
        <f aca="false">SUM(M40:M41)</f>
        <v>0</v>
      </c>
      <c r="N39" s="283" t="s">
        <v>49</v>
      </c>
      <c r="O39" s="283" t="s">
        <v>49</v>
      </c>
      <c r="P39" s="284" t="s">
        <v>49</v>
      </c>
      <c r="Q39" s="283" t="s">
        <v>49</v>
      </c>
    </row>
    <row r="40" customFormat="false" ht="80.25" hidden="false" customHeight="true" outlineLevel="0" collapsed="false">
      <c r="A40" s="277" t="s">
        <v>91</v>
      </c>
      <c r="B40" s="278"/>
      <c r="C40" s="279" t="s">
        <v>206</v>
      </c>
      <c r="D40" s="280"/>
      <c r="E40" s="288" t="s">
        <v>207</v>
      </c>
      <c r="F40" s="281" t="n">
        <v>1003</v>
      </c>
      <c r="G40" s="288" t="s">
        <v>180</v>
      </c>
      <c r="H40" s="287" t="n">
        <v>3</v>
      </c>
      <c r="I40" s="288"/>
      <c r="J40" s="293"/>
      <c r="K40" s="282" t="n">
        <v>245265</v>
      </c>
      <c r="L40" s="282" t="n">
        <v>262995</v>
      </c>
      <c r="M40" s="282" t="n">
        <v>0</v>
      </c>
      <c r="N40" s="284" t="s">
        <v>207</v>
      </c>
      <c r="O40" s="289" t="n">
        <v>1003</v>
      </c>
      <c r="P40" s="289" t="n">
        <v>5223101</v>
      </c>
      <c r="Q40" s="284" t="s">
        <v>55</v>
      </c>
    </row>
    <row r="41" customFormat="false" ht="59.25" hidden="false" customHeight="true" outlineLevel="0" collapsed="false">
      <c r="A41" s="277" t="s">
        <v>98</v>
      </c>
      <c r="B41" s="278"/>
      <c r="C41" s="279" t="s">
        <v>208</v>
      </c>
      <c r="D41" s="280"/>
      <c r="E41" s="288" t="s">
        <v>207</v>
      </c>
      <c r="F41" s="281" t="n">
        <v>1003</v>
      </c>
      <c r="G41" s="288" t="s">
        <v>180</v>
      </c>
      <c r="H41" s="287" t="n">
        <v>3</v>
      </c>
      <c r="I41" s="288"/>
      <c r="J41" s="293"/>
      <c r="K41" s="282" t="n">
        <v>3735</v>
      </c>
      <c r="L41" s="282" t="n">
        <v>4005</v>
      </c>
      <c r="M41" s="282" t="n">
        <v>0</v>
      </c>
      <c r="N41" s="284" t="s">
        <v>207</v>
      </c>
      <c r="O41" s="289" t="n">
        <v>1003</v>
      </c>
      <c r="P41" s="289" t="n">
        <v>5223102</v>
      </c>
      <c r="Q41" s="284" t="s">
        <v>55</v>
      </c>
    </row>
    <row r="42" customFormat="false" ht="54" hidden="false" customHeight="true" outlineLevel="0" collapsed="false">
      <c r="A42" s="297" t="s">
        <v>127</v>
      </c>
      <c r="B42" s="298" t="s">
        <v>209</v>
      </c>
      <c r="C42" s="299" t="s">
        <v>210</v>
      </c>
      <c r="D42" s="57" t="s">
        <v>13</v>
      </c>
      <c r="E42" s="272" t="s">
        <v>49</v>
      </c>
      <c r="F42" s="272" t="s">
        <v>49</v>
      </c>
      <c r="G42" s="273" t="s">
        <v>49</v>
      </c>
      <c r="H42" s="272" t="s">
        <v>49</v>
      </c>
      <c r="I42" s="273" t="s">
        <v>49</v>
      </c>
      <c r="J42" s="272" t="s">
        <v>49</v>
      </c>
      <c r="K42" s="300" t="n">
        <f aca="false">K44</f>
        <v>9289.7</v>
      </c>
      <c r="L42" s="300" t="n">
        <f aca="false">L44</f>
        <v>9349.8</v>
      </c>
      <c r="M42" s="300" t="n">
        <f aca="false">M44</f>
        <v>9349.8</v>
      </c>
      <c r="N42" s="276" t="s">
        <v>49</v>
      </c>
      <c r="O42" s="275" t="s">
        <v>49</v>
      </c>
      <c r="P42" s="276" t="s">
        <v>49</v>
      </c>
      <c r="Q42" s="275" t="s">
        <v>49</v>
      </c>
    </row>
    <row r="43" customFormat="false" ht="42" hidden="false" customHeight="true" outlineLevel="0" collapsed="false">
      <c r="A43" s="96"/>
      <c r="B43" s="301"/>
      <c r="C43" s="17"/>
      <c r="D43" s="16" t="s">
        <v>14</v>
      </c>
      <c r="E43" s="21"/>
      <c r="F43" s="21"/>
      <c r="G43" s="281"/>
      <c r="H43" s="21"/>
      <c r="I43" s="281"/>
      <c r="J43" s="21"/>
      <c r="K43" s="302"/>
      <c r="L43" s="302"/>
      <c r="M43" s="302"/>
      <c r="N43" s="284"/>
      <c r="O43" s="283"/>
      <c r="P43" s="284"/>
      <c r="Q43" s="283"/>
    </row>
    <row r="44" customFormat="false" ht="103.5" hidden="false" customHeight="true" outlineLevel="0" collapsed="false">
      <c r="A44" s="96"/>
      <c r="B44" s="301"/>
      <c r="C44" s="17"/>
      <c r="D44" s="16" t="s">
        <v>50</v>
      </c>
      <c r="E44" s="21" t="s">
        <v>49</v>
      </c>
      <c r="F44" s="21" t="s">
        <v>49</v>
      </c>
      <c r="G44" s="281" t="s">
        <v>49</v>
      </c>
      <c r="H44" s="21" t="s">
        <v>49</v>
      </c>
      <c r="I44" s="281" t="s">
        <v>49</v>
      </c>
      <c r="J44" s="21" t="s">
        <v>49</v>
      </c>
      <c r="K44" s="302" t="n">
        <f aca="false">SUM(K45:K47)</f>
        <v>9289.7</v>
      </c>
      <c r="L44" s="302" t="n">
        <f aca="false">SUM(L45:L47)</f>
        <v>9349.8</v>
      </c>
      <c r="M44" s="302" t="n">
        <f aca="false">SUM(M45:M47)</f>
        <v>9349.8</v>
      </c>
      <c r="N44" s="284" t="s">
        <v>49</v>
      </c>
      <c r="O44" s="283" t="s">
        <v>49</v>
      </c>
      <c r="P44" s="284" t="s">
        <v>49</v>
      </c>
      <c r="Q44" s="283" t="s">
        <v>49</v>
      </c>
    </row>
    <row r="45" customFormat="false" ht="48" hidden="false" customHeight="true" outlineLevel="0" collapsed="false">
      <c r="A45" s="303" t="s">
        <v>130</v>
      </c>
      <c r="B45" s="304"/>
      <c r="C45" s="45" t="s">
        <v>211</v>
      </c>
      <c r="D45" s="16"/>
      <c r="E45" s="258" t="n">
        <v>164</v>
      </c>
      <c r="F45" s="258" t="s">
        <v>179</v>
      </c>
      <c r="G45" s="258" t="s">
        <v>180</v>
      </c>
      <c r="H45" s="258" t="s">
        <v>127</v>
      </c>
      <c r="I45" s="258" t="s">
        <v>212</v>
      </c>
      <c r="J45" s="258" t="s">
        <v>213</v>
      </c>
      <c r="K45" s="302" t="n">
        <v>7974.1</v>
      </c>
      <c r="L45" s="302" t="n">
        <v>7974.1</v>
      </c>
      <c r="M45" s="302" t="n">
        <v>7974.1</v>
      </c>
      <c r="N45" s="305" t="s">
        <v>214</v>
      </c>
      <c r="O45" s="305" t="s">
        <v>80</v>
      </c>
      <c r="P45" s="305" t="s">
        <v>215</v>
      </c>
      <c r="Q45" s="305" t="s">
        <v>124</v>
      </c>
    </row>
    <row r="46" customFormat="false" ht="51" hidden="false" customHeight="true" outlineLevel="0" collapsed="false">
      <c r="A46" s="96" t="s">
        <v>216</v>
      </c>
      <c r="B46" s="306"/>
      <c r="C46" s="45" t="s">
        <v>217</v>
      </c>
      <c r="D46" s="307"/>
      <c r="E46" s="258" t="s">
        <v>214</v>
      </c>
      <c r="F46" s="258" t="s">
        <v>179</v>
      </c>
      <c r="G46" s="258" t="s">
        <v>180</v>
      </c>
      <c r="H46" s="258" t="s">
        <v>127</v>
      </c>
      <c r="I46" s="258" t="s">
        <v>218</v>
      </c>
      <c r="J46" s="258" t="s">
        <v>219</v>
      </c>
      <c r="K46" s="302" t="n">
        <f aca="false">225.5-188.3</f>
        <v>37.2</v>
      </c>
      <c r="L46" s="302" t="n">
        <f aca="false">236.3-197.3</f>
        <v>39</v>
      </c>
      <c r="M46" s="302" t="n">
        <f aca="false">236.3-197.3</f>
        <v>39</v>
      </c>
      <c r="N46" s="305" t="s">
        <v>214</v>
      </c>
      <c r="O46" s="305" t="s">
        <v>80</v>
      </c>
      <c r="P46" s="305" t="s">
        <v>215</v>
      </c>
      <c r="Q46" s="305" t="s">
        <v>124</v>
      </c>
    </row>
    <row r="47" customFormat="false" ht="69" hidden="false" customHeight="true" outlineLevel="0" collapsed="false">
      <c r="A47" s="96" t="s">
        <v>220</v>
      </c>
      <c r="B47" s="211"/>
      <c r="C47" s="45" t="s">
        <v>221</v>
      </c>
      <c r="E47" s="258" t="n">
        <v>164</v>
      </c>
      <c r="F47" s="258" t="s">
        <v>179</v>
      </c>
      <c r="G47" s="258" t="s">
        <v>180</v>
      </c>
      <c r="H47" s="258" t="s">
        <v>127</v>
      </c>
      <c r="I47" s="258" t="s">
        <v>218</v>
      </c>
      <c r="J47" s="258" t="s">
        <v>222</v>
      </c>
      <c r="K47" s="302" t="n">
        <f aca="false">7749.6-6471.2</f>
        <v>1278.4</v>
      </c>
      <c r="L47" s="302" t="n">
        <f aca="false">8101.2-6764.5</f>
        <v>1336.7</v>
      </c>
      <c r="M47" s="302" t="n">
        <f aca="false">8101.2-6764.5</f>
        <v>1336.7</v>
      </c>
      <c r="N47" s="305" t="s">
        <v>214</v>
      </c>
      <c r="O47" s="305" t="s">
        <v>80</v>
      </c>
      <c r="P47" s="305" t="s">
        <v>215</v>
      </c>
      <c r="Q47" s="305" t="s">
        <v>124</v>
      </c>
    </row>
    <row r="48" customFormat="false" ht="69" hidden="false" customHeight="true" outlineLevel="0" collapsed="false">
      <c r="A48" s="308"/>
      <c r="B48" s="309" t="s">
        <v>223</v>
      </c>
      <c r="C48" s="310"/>
      <c r="D48" s="6"/>
      <c r="E48" s="311"/>
      <c r="F48" s="311"/>
      <c r="G48" s="311"/>
      <c r="H48" s="311"/>
      <c r="I48" s="311"/>
      <c r="J48" s="311"/>
      <c r="K48" s="312"/>
      <c r="L48" s="312"/>
      <c r="M48" s="312" t="s">
        <v>224</v>
      </c>
      <c r="N48" s="313"/>
      <c r="O48" s="313"/>
      <c r="P48" s="313"/>
      <c r="Q48" s="313"/>
    </row>
    <row r="49" customFormat="false" ht="152.25" hidden="false" customHeight="true" outlineLevel="0" collapsed="false">
      <c r="B49" s="314"/>
    </row>
  </sheetData>
  <autoFilter ref="A7:Q47"/>
  <mergeCells count="20">
    <mergeCell ref="J2:M2"/>
    <mergeCell ref="A3:M3"/>
    <mergeCell ref="A5:A7"/>
    <mergeCell ref="B5:B7"/>
    <mergeCell ref="C5:C7"/>
    <mergeCell ref="D5:D7"/>
    <mergeCell ref="E5:J5"/>
    <mergeCell ref="K5:M5"/>
    <mergeCell ref="N5:Q5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xp</cp:lastModifiedBy>
  <cp:lastPrinted>2013-11-01T07:13:55Z</cp:lastPrinted>
  <dcterms:modified xsi:type="dcterms:W3CDTF">2013-11-01T07:14:34Z</dcterms:modified>
  <cp:revision>0</cp:revision>
  <dc:subject/>
  <dc:title/>
</cp:coreProperties>
</file>