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Приложение № 3 к муниципальной программе "Система социальной защиты населения города Назарово"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услуги и ее содержание:</t>
  </si>
  <si>
    <t xml:space="preserve">Социальное обслуживание граждан пожилого возраста и инвалидов,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, а также  отдельных категорий граждан, оказавшихся в трудной жизненной ситуации в форме полустационарного социального обслуживания в отделении дневного пребывания</t>
  </si>
  <si>
    <t xml:space="preserve">Показатель объема услуги (работы):</t>
  </si>
  <si>
    <t xml:space="preserve">количество потребителей, чел.</t>
  </si>
  <si>
    <t xml:space="preserve">Подпрограмма 4.</t>
  </si>
  <si>
    <t xml:space="preserve">«Повышение качества и доступности социальных услуг населению»</t>
  </si>
  <si>
    <t xml:space="preserve">Мероприятие 1.1.  Обеспечение деятельности (оказания услуг)  МБУ «Центр социального обслуживания граждан пожилого возраста и инвалидов»</t>
  </si>
  <si>
    <t xml:space="preserve">Социальное обслуживание граждан пожилого возраста и инвалидов,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, а также  отдельных категорий граждан, оказавшихся в трудной жизненной ситуации в форме социального обслуживания на дому</t>
  </si>
  <si>
    <t xml:space="preserve">Показатель объема услуги (работы)</t>
  </si>
  <si>
    <t xml:space="preserve">Мероприятие 1.1.  Обеспечение деятельности (оказания услуг) МБУ «Центр социального обслуживания граждан пожилого возраста и инвалидов»</t>
  </si>
  <si>
    <t xml:space="preserve">Социальное обслуживание граждан пожилого возраста и инвалидов,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, а также  отдельных категорий граждан, оказавшихся в трудной жизненной ситуации в форме срочного социального обслуживания</t>
  </si>
  <si>
    <t xml:space="preserve">Нестационарное социальное обслуживание детей и семей с детьми в форме социального обслуживания в отделении психолого-педагогической помощи и социально-психологического патронажа</t>
  </si>
  <si>
    <t xml:space="preserve">Мероприятие 1.1.  Обеспечение деятельности (оказания услуг) МБУ «Центр социальной помощи семье и детям»</t>
  </si>
  <si>
    <t xml:space="preserve">Нестационарное социальное обслуживание детей и семей с детьми в форме социального обслуживания в отделении реабилитации несовершеннолетних с ограниченными умственными и физическими возможностями </t>
  </si>
  <si>
    <t xml:space="preserve">Нестационарное социальное обслуживание детей и семей с детьми в форме социального обслуживания в отделении профилактики безнадзорности и социального сиротства</t>
  </si>
  <si>
    <t xml:space="preserve">Руководитель УСЗН    </t>
  </si>
  <si>
    <t xml:space="preserve">                                                 Л.В. Лебедева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6" activeCellId="0" sqref="A6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8" min="2" style="0" width="8.14"/>
    <col collapsed="false" customWidth="true" hidden="false" outlineLevel="0" max="9" min="9" style="0" width="9.7"/>
    <col collapsed="false" customWidth="true" hidden="false" outlineLevel="0" max="12" min="11" style="0" width="9.7"/>
  </cols>
  <sheetData>
    <row r="1" customFormat="false" ht="15" hidden="false" customHeight="false" outlineLevel="0" collapsed="false">
      <c r="A1" s="1"/>
    </row>
    <row r="2" customFormat="false" ht="18.75" hidden="false" customHeight="true" outlineLevel="0" collapsed="false">
      <c r="A2" s="2"/>
      <c r="B2" s="3"/>
      <c r="C2" s="3"/>
      <c r="D2" s="2"/>
      <c r="F2" s="2"/>
      <c r="G2" s="4" t="s">
        <v>0</v>
      </c>
      <c r="H2" s="4"/>
      <c r="I2" s="4"/>
      <c r="J2" s="4"/>
      <c r="K2" s="4"/>
      <c r="L2" s="4"/>
      <c r="M2" s="5"/>
    </row>
    <row r="3" customFormat="false" ht="18.75" hidden="false" customHeight="true" outlineLevel="0" collapsed="false">
      <c r="A3" s="2"/>
      <c r="B3" s="3"/>
      <c r="C3" s="3"/>
      <c r="D3" s="2"/>
      <c r="F3" s="2"/>
      <c r="G3" s="4"/>
      <c r="H3" s="4"/>
      <c r="I3" s="4"/>
      <c r="J3" s="4"/>
      <c r="K3" s="4"/>
      <c r="L3" s="4"/>
      <c r="M3" s="5"/>
    </row>
    <row r="4" customFormat="false" ht="18.75" hidden="false" customHeight="true" outlineLevel="0" collapsed="false">
      <c r="A4" s="2"/>
      <c r="B4" s="3"/>
      <c r="C4" s="3"/>
      <c r="D4" s="2"/>
      <c r="F4" s="2"/>
      <c r="G4" s="4"/>
      <c r="H4" s="4"/>
      <c r="I4" s="4"/>
      <c r="J4" s="4"/>
      <c r="K4" s="4"/>
      <c r="L4" s="4"/>
      <c r="M4" s="5"/>
    </row>
    <row r="5" customFormat="false" ht="33" hidden="false" customHeight="true" outlineLevel="0" collapsed="false">
      <c r="A5" s="6"/>
      <c r="B5" s="7"/>
      <c r="C5" s="7"/>
      <c r="D5" s="6"/>
      <c r="F5" s="6"/>
      <c r="G5" s="4"/>
      <c r="H5" s="4"/>
      <c r="I5" s="4"/>
      <c r="J5" s="4"/>
      <c r="K5" s="4"/>
      <c r="L5" s="4"/>
      <c r="M5" s="8"/>
    </row>
    <row r="6" customFormat="false" ht="18.7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  <c r="M6" s="5"/>
    </row>
    <row r="7" customFormat="false" ht="28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11"/>
      <c r="M7" s="5"/>
    </row>
    <row r="8" customFormat="false" ht="56.25" hidden="false" customHeight="true" outlineLevel="0" collapsed="false">
      <c r="A8" s="12" t="s">
        <v>2</v>
      </c>
      <c r="B8" s="13" t="s">
        <v>3</v>
      </c>
      <c r="C8" s="13"/>
      <c r="D8" s="13"/>
      <c r="E8" s="13"/>
      <c r="F8" s="13"/>
      <c r="G8" s="13" t="s">
        <v>4</v>
      </c>
      <c r="H8" s="13"/>
      <c r="I8" s="13"/>
      <c r="J8" s="13"/>
      <c r="K8" s="13"/>
      <c r="L8" s="13"/>
      <c r="M8" s="8"/>
    </row>
    <row r="9" customFormat="false" ht="43.5" hidden="false" customHeight="true" outlineLevel="0" collapsed="false">
      <c r="A9" s="12"/>
      <c r="B9" s="12" t="s">
        <v>5</v>
      </c>
      <c r="C9" s="12" t="s">
        <v>6</v>
      </c>
      <c r="D9" s="12" t="s">
        <v>7</v>
      </c>
      <c r="E9" s="12" t="s">
        <v>8</v>
      </c>
      <c r="F9" s="12" t="s">
        <v>9</v>
      </c>
      <c r="G9" s="12" t="s">
        <v>5</v>
      </c>
      <c r="H9" s="12" t="s">
        <v>6</v>
      </c>
      <c r="I9" s="12" t="s">
        <v>7</v>
      </c>
      <c r="J9" s="12" t="s">
        <v>8</v>
      </c>
      <c r="K9" s="12" t="s">
        <v>9</v>
      </c>
      <c r="L9" s="12" t="s">
        <v>10</v>
      </c>
      <c r="M9" s="8"/>
    </row>
    <row r="10" customFormat="false" ht="15.75" hidden="false" customHeight="false" outlineLevel="0" collapsed="false">
      <c r="A10" s="14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8"/>
    </row>
    <row r="11" customFormat="false" ht="52.5" hidden="false" customHeight="tru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8"/>
    </row>
    <row r="12" customFormat="false" ht="18.75" hidden="false" customHeight="true" outlineLevel="0" collapsed="false">
      <c r="A12" s="16" t="s">
        <v>13</v>
      </c>
      <c r="B12" s="13" t="s">
        <v>14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8"/>
    </row>
    <row r="13" customFormat="false" ht="15.75" hidden="false" customHeight="false" outlineLevel="0" collapsed="false">
      <c r="A13" s="16" t="s">
        <v>15</v>
      </c>
      <c r="B13" s="12" t="n">
        <f aca="false">B15+B19+B23+B31+B35+B27</f>
        <v>6511</v>
      </c>
      <c r="C13" s="12" t="n">
        <f aca="false">C15+C19+C23+C27+C31+C35</f>
        <v>6883</v>
      </c>
      <c r="D13" s="12" t="n">
        <f aca="false">D15+D19+D23+D27+D31+D35</f>
        <v>6861</v>
      </c>
      <c r="E13" s="12" t="n">
        <f aca="false">E15+E19+E23+E27+E31+E35</f>
        <v>6861</v>
      </c>
      <c r="F13" s="12" t="n">
        <f aca="false">F15+F19+F23+F27+F31+F35</f>
        <v>6861</v>
      </c>
      <c r="G13" s="17" t="n">
        <v>21001.5</v>
      </c>
      <c r="H13" s="17" t="n">
        <v>25717.7</v>
      </c>
      <c r="I13" s="17" t="n">
        <v>27676.2</v>
      </c>
      <c r="J13" s="17" t="n">
        <v>29381.4</v>
      </c>
      <c r="K13" s="17" t="n">
        <v>29381.4</v>
      </c>
      <c r="L13" s="17" t="n">
        <v>29381.4</v>
      </c>
      <c r="M13" s="5"/>
    </row>
    <row r="14" customFormat="false" ht="31.5" hidden="false" customHeight="false" outlineLevel="0" collapsed="false">
      <c r="A14" s="16" t="s">
        <v>1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5"/>
    </row>
    <row r="15" customFormat="false" ht="47.25" hidden="false" customHeight="false" outlineLevel="0" collapsed="false">
      <c r="A15" s="16" t="s">
        <v>17</v>
      </c>
      <c r="B15" s="12" t="n">
        <v>1705</v>
      </c>
      <c r="C15" s="12" t="n">
        <v>1730</v>
      </c>
      <c r="D15" s="12" t="n">
        <v>1730</v>
      </c>
      <c r="E15" s="12" t="n">
        <v>1730</v>
      </c>
      <c r="F15" s="12" t="n">
        <v>1730</v>
      </c>
      <c r="G15" s="12" t="n">
        <v>2965.9</v>
      </c>
      <c r="H15" s="12" t="n">
        <v>3580.1</v>
      </c>
      <c r="I15" s="12" t="n">
        <v>3969</v>
      </c>
      <c r="J15" s="12" t="n">
        <v>4351.3</v>
      </c>
      <c r="K15" s="12" t="n">
        <v>4351.3</v>
      </c>
      <c r="L15" s="12" t="n">
        <v>4351.3</v>
      </c>
      <c r="M15" s="8"/>
    </row>
    <row r="16" customFormat="false" ht="15.75" hidden="false" customHeight="false" outlineLevel="0" collapsed="false">
      <c r="A16" s="14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8"/>
    </row>
    <row r="17" customFormat="false" ht="51.75" hidden="false" customHeight="true" outlineLevel="0" collapsed="false">
      <c r="A17" s="13" t="s">
        <v>1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8"/>
    </row>
    <row r="18" customFormat="false" ht="15.75" hidden="false" customHeight="true" outlineLevel="0" collapsed="false">
      <c r="A18" s="16" t="s">
        <v>19</v>
      </c>
      <c r="B18" s="13" t="s">
        <v>14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8"/>
    </row>
    <row r="19" customFormat="false" ht="47.25" hidden="false" customHeight="false" outlineLevel="0" collapsed="false">
      <c r="A19" s="16" t="s">
        <v>20</v>
      </c>
      <c r="B19" s="12" t="n">
        <v>317</v>
      </c>
      <c r="C19" s="18" t="n">
        <v>317</v>
      </c>
      <c r="D19" s="18" t="n">
        <v>317</v>
      </c>
      <c r="E19" s="18" t="n">
        <v>317</v>
      </c>
      <c r="F19" s="18" t="n">
        <v>317</v>
      </c>
      <c r="G19" s="18" t="n">
        <v>7298</v>
      </c>
      <c r="H19" s="19" t="n">
        <v>9577.1</v>
      </c>
      <c r="I19" s="12" t="n">
        <v>10845.6</v>
      </c>
      <c r="J19" s="12" t="n">
        <v>11279.9</v>
      </c>
      <c r="K19" s="12" t="n">
        <v>11279.9</v>
      </c>
      <c r="L19" s="12" t="n">
        <v>11279.9</v>
      </c>
      <c r="M19" s="8"/>
    </row>
    <row r="20" customFormat="false" ht="15.75" hidden="false" customHeight="false" outlineLevel="0" collapsed="false">
      <c r="A20" s="14" t="s">
        <v>11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8"/>
    </row>
    <row r="21" customFormat="false" ht="51.75" hidden="false" customHeight="true" outlineLevel="0" collapsed="false">
      <c r="A21" s="13" t="s">
        <v>21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8"/>
    </row>
    <row r="22" customFormat="false" ht="15.75" hidden="false" customHeight="true" outlineLevel="0" collapsed="false">
      <c r="A22" s="16" t="s">
        <v>19</v>
      </c>
      <c r="B22" s="13" t="s">
        <v>14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8"/>
    </row>
    <row r="23" customFormat="false" ht="47.25" hidden="false" customHeight="false" outlineLevel="0" collapsed="false">
      <c r="A23" s="16" t="s">
        <v>20</v>
      </c>
      <c r="B23" s="12" t="n">
        <v>1314</v>
      </c>
      <c r="C23" s="18" t="n">
        <v>1314</v>
      </c>
      <c r="D23" s="18" t="n">
        <v>1314</v>
      </c>
      <c r="E23" s="18" t="n">
        <v>1314</v>
      </c>
      <c r="F23" s="18" t="n">
        <v>1314</v>
      </c>
      <c r="G23" s="18" t="n">
        <v>870.2</v>
      </c>
      <c r="H23" s="19" t="n">
        <v>1148.5</v>
      </c>
      <c r="I23" s="12" t="n">
        <v>1180</v>
      </c>
      <c r="J23" s="12" t="n">
        <v>1294</v>
      </c>
      <c r="K23" s="12" t="n">
        <v>1294</v>
      </c>
      <c r="L23" s="12" t="n">
        <v>1294</v>
      </c>
      <c r="M23" s="8"/>
    </row>
    <row r="24" customFormat="false" ht="15.75" hidden="false" customHeight="false" outlineLevel="0" collapsed="false">
      <c r="A24" s="14" t="s">
        <v>1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8"/>
    </row>
    <row r="25" customFormat="false" ht="34.5" hidden="false" customHeight="true" outlineLevel="0" collapsed="false">
      <c r="A25" s="13" t="s">
        <v>22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8"/>
    </row>
    <row r="26" customFormat="false" ht="15.75" hidden="false" customHeight="true" outlineLevel="0" collapsed="false">
      <c r="A26" s="16" t="s">
        <v>19</v>
      </c>
      <c r="B26" s="13" t="s">
        <v>14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8"/>
    </row>
    <row r="27" customFormat="false" ht="31.5" hidden="false" customHeight="false" outlineLevel="0" collapsed="false">
      <c r="A27" s="16" t="s">
        <v>23</v>
      </c>
      <c r="B27" s="12" t="n">
        <v>286</v>
      </c>
      <c r="C27" s="18" t="n">
        <v>317</v>
      </c>
      <c r="D27" s="18" t="n">
        <v>317</v>
      </c>
      <c r="E27" s="18" t="n">
        <v>317</v>
      </c>
      <c r="F27" s="18" t="n">
        <v>317</v>
      </c>
      <c r="G27" s="18" t="n">
        <v>1282.8</v>
      </c>
      <c r="H27" s="19" t="n">
        <v>1483.6</v>
      </c>
      <c r="I27" s="12" t="n">
        <v>1518.6</v>
      </c>
      <c r="J27" s="12" t="n">
        <v>1619.3</v>
      </c>
      <c r="K27" s="12" t="n">
        <v>1619.3</v>
      </c>
      <c r="L27" s="12" t="n">
        <v>1619.3</v>
      </c>
      <c r="M27" s="8"/>
    </row>
    <row r="28" customFormat="false" ht="15.75" hidden="false" customHeight="false" outlineLevel="0" collapsed="false">
      <c r="A28" s="14" t="s">
        <v>11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8"/>
    </row>
    <row r="29" customFormat="false" ht="36.75" hidden="false" customHeight="true" outlineLevel="0" collapsed="false">
      <c r="A29" s="13" t="s">
        <v>24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8"/>
    </row>
    <row r="30" customFormat="false" ht="15.75" hidden="false" customHeight="true" outlineLevel="0" collapsed="false">
      <c r="A30" s="16" t="s">
        <v>19</v>
      </c>
      <c r="B30" s="13" t="s">
        <v>14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8"/>
    </row>
    <row r="31" customFormat="false" ht="31.5" hidden="false" customHeight="false" outlineLevel="0" collapsed="false">
      <c r="A31" s="16" t="s">
        <v>23</v>
      </c>
      <c r="B31" s="12" t="n">
        <v>2389</v>
      </c>
      <c r="C31" s="18" t="n">
        <v>2655</v>
      </c>
      <c r="D31" s="18" t="n">
        <v>2633</v>
      </c>
      <c r="E31" s="18" t="n">
        <v>2633</v>
      </c>
      <c r="F31" s="18" t="n">
        <v>2633</v>
      </c>
      <c r="G31" s="18" t="n">
        <v>7203.2</v>
      </c>
      <c r="H31" s="19" t="n">
        <v>8330.8</v>
      </c>
      <c r="I31" s="12" t="n">
        <v>8527.6</v>
      </c>
      <c r="J31" s="12" t="n">
        <v>9093</v>
      </c>
      <c r="K31" s="12" t="n">
        <v>9093</v>
      </c>
      <c r="L31" s="12" t="n">
        <v>9093</v>
      </c>
      <c r="M31" s="8"/>
    </row>
    <row r="32" customFormat="false" ht="15.75" hidden="false" customHeight="false" outlineLevel="0" collapsed="false">
      <c r="A32" s="14" t="s">
        <v>11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8"/>
    </row>
    <row r="33" customFormat="false" ht="39" hidden="false" customHeight="true" outlineLevel="0" collapsed="false">
      <c r="A33" s="13" t="s">
        <v>25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8"/>
    </row>
    <row r="34" customFormat="false" ht="15.75" hidden="false" customHeight="true" outlineLevel="0" collapsed="false">
      <c r="A34" s="16" t="s">
        <v>19</v>
      </c>
      <c r="B34" s="13" t="s">
        <v>14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8"/>
    </row>
    <row r="35" customFormat="false" ht="31.5" hidden="false" customHeight="false" outlineLevel="0" collapsed="false">
      <c r="A35" s="16" t="s">
        <v>23</v>
      </c>
      <c r="B35" s="12" t="n">
        <v>500</v>
      </c>
      <c r="C35" s="18" t="n">
        <v>550</v>
      </c>
      <c r="D35" s="18" t="n">
        <v>550</v>
      </c>
      <c r="E35" s="18" t="n">
        <v>550</v>
      </c>
      <c r="F35" s="18" t="n">
        <v>550</v>
      </c>
      <c r="G35" s="18" t="n">
        <v>1381.4</v>
      </c>
      <c r="H35" s="19" t="n">
        <v>1597.6</v>
      </c>
      <c r="I35" s="12" t="n">
        <v>1635.4</v>
      </c>
      <c r="J35" s="12" t="n">
        <v>1743.9</v>
      </c>
      <c r="K35" s="12" t="n">
        <v>1743.9</v>
      </c>
      <c r="L35" s="12" t="n">
        <v>1743.9</v>
      </c>
      <c r="M35" s="8"/>
    </row>
    <row r="36" customFormat="false" ht="18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1"/>
    </row>
    <row r="37" customFormat="false" ht="18.7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</row>
    <row r="38" customFormat="false" ht="18.75" hidden="false" customHeight="false" outlineLevel="0" collapsed="false">
      <c r="A38" s="24" t="s">
        <v>26</v>
      </c>
      <c r="B38" s="24"/>
      <c r="C38" s="23"/>
      <c r="D38" s="23"/>
      <c r="E38" s="23"/>
      <c r="F38" s="25" t="s">
        <v>27</v>
      </c>
      <c r="G38" s="25"/>
      <c r="H38" s="25"/>
      <c r="I38" s="25"/>
      <c r="J38" s="25"/>
      <c r="K38" s="23"/>
      <c r="L38" s="23"/>
    </row>
  </sheetData>
  <mergeCells count="26">
    <mergeCell ref="A2:A4"/>
    <mergeCell ref="B2:C4"/>
    <mergeCell ref="D2:D4"/>
    <mergeCell ref="F2:F4"/>
    <mergeCell ref="G2:L5"/>
    <mergeCell ref="M2:M4"/>
    <mergeCell ref="A6:K7"/>
    <mergeCell ref="M6:M7"/>
    <mergeCell ref="A8:A9"/>
    <mergeCell ref="B8:F8"/>
    <mergeCell ref="G8:L8"/>
    <mergeCell ref="A11:L11"/>
    <mergeCell ref="B12:K12"/>
    <mergeCell ref="M13:M14"/>
    <mergeCell ref="A17:L17"/>
    <mergeCell ref="B18:K18"/>
    <mergeCell ref="A21:L21"/>
    <mergeCell ref="B22:K22"/>
    <mergeCell ref="A25:L25"/>
    <mergeCell ref="B26:K26"/>
    <mergeCell ref="A29:L29"/>
    <mergeCell ref="B30:K30"/>
    <mergeCell ref="A33:L33"/>
    <mergeCell ref="B34:K34"/>
    <mergeCell ref="A38:B38"/>
    <mergeCell ref="F38:J3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4-10-29T02:41:36Z</cp:lastPrinted>
  <dcterms:modified xsi:type="dcterms:W3CDTF">2014-10-29T02:41:59Z</dcterms:modified>
  <cp:revision>0</cp:revision>
  <dc:subject/>
  <dc:title/>
</cp:coreProperties>
</file>