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2" sheetId="2" state="visible" r:id="rId3"/>
    <sheet name="пр. 3" sheetId="3" state="visible" r:id="rId4"/>
    <sheet name="пр.4" sheetId="4" state="visible" r:id="rId5"/>
    <sheet name="пр.5" sheetId="5" state="visible" r:id="rId6"/>
    <sheet name="пр.6а" sheetId="6" state="visible" r:id="rId7"/>
    <sheet name="пр.6б" sheetId="7" state="visible" r:id="rId8"/>
    <sheet name="пр.7" sheetId="8" state="visible" r:id="rId9"/>
  </sheets>
  <definedNames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I$40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38</definedName>
    <definedName function="false" hidden="false" localSheetId="1" name="_xlnm.Print_Titles" vbProcedure="false">'пр.2'!$7:$8</definedName>
    <definedName function="false" hidden="false" localSheetId="3" name="_xlnm.Print_Area" vbProcedure="false">'пр.4'!$A$1:$H$49</definedName>
    <definedName function="false" hidden="false" localSheetId="3" name="_xlnm.Print_Titles" vbProcedure="false">'пр.4'!$6:$7</definedName>
    <definedName function="false" hidden="false" localSheetId="4" name="_xlnm.Print_Area" vbProcedure="false">'пр.5'!$A$1:$L$171</definedName>
    <definedName function="false" hidden="false" localSheetId="4" name="_xlnm.Print_Titles" vbProcedure="false">'пр.5'!$7:$8</definedName>
    <definedName function="false" hidden="true" localSheetId="4" name="_xlnm._FilterDatabase" vbProcedure="false">'пр.5'!$G$1:$G$158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59</definedName>
    <definedName function="false" hidden="false" localSheetId="7" name="_xlnm.Print_Titles" vbProcedure="false">'пр.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22">
  <si>
    <t xml:space="preserve">Приложение № 1</t>
  </si>
  <si>
    <t xml:space="preserve">к муниципальной программе "Развитие образования города Назарово" на 2019 год и плановый период 2020-2021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ПЛАН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18 оценка</t>
  </si>
  <si>
    <t xml:space="preserve">2017 факт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1.2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Подпрограмма 1 «Развитие дошкольного и общего образования детей»</t>
  </si>
  <si>
    <t xml:space="preserve">1.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Подпрограмма 2 «Развитие дополнительного образования детей»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7. Охват детей в возрасте 5 – 18 лет (не включая 18 лет)  дополнительными образовательными программами (удельный вес численности детей, получающих услуги дополнительного образования, в общей численности детей в возрасте 5 – 18 лет (не включая 18 лет)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8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0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1. Соблюдение сроков предоставления годовой бюджетной отчетности</t>
    </r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5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31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4,9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70,5% детей в возрасте 5-18 лет, в общей численности населения данного возраста будет охваченно образованием; 20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87 %  детей школьного возраста оздоровлено в летний период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29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краевого бюджета</t>
  </si>
  <si>
    <t xml:space="preserve">12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9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бюджета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Обеспечение безопасной и комфортной жизнедеятельности организац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 средств муниципального бюджета</t>
  </si>
  <si>
    <t xml:space="preserve">07 07</t>
  </si>
  <si>
    <t xml:space="preserve">01100S397Г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за счет средств местного бюджета</t>
  </si>
  <si>
    <t xml:space="preserve">01100L027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7 03</t>
  </si>
  <si>
    <t xml:space="preserve">0120000810</t>
  </si>
  <si>
    <t xml:space="preserve">Мероприятие 2.2.</t>
  </si>
  <si>
    <t xml:space="preserve">Финансовая поддержка деятельности муниципальных загородных оздоровительных лагерей за счет средств муниципального бюджета</t>
  </si>
  <si>
    <t xml:space="preserve">01200S397А</t>
  </si>
  <si>
    <t xml:space="preserve">Мероприятие 2.3.</t>
  </si>
  <si>
    <t xml:space="preserve">Финансовая поддержка деятельности муниципальных загородных оздоровительных лагерей за счет средств краевого бюджета</t>
  </si>
  <si>
    <t xml:space="preserve">012007397А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5.</t>
  </si>
  <si>
    <t xml:space="preserve">0120076490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Мероприятие 4.3.</t>
  </si>
  <si>
    <t xml:space="preserve">0140076490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9 год</t>
  </si>
  <si>
    <t xml:space="preserve">Объем капитальных вложений на 2020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2019год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$-409]d\-mmm"/>
    <numFmt numFmtId="167" formatCode="0.00"/>
    <numFmt numFmtId="168" formatCode="General"/>
    <numFmt numFmtId="169" formatCode="[$-409]m/d/yyyy"/>
    <numFmt numFmtId="170" formatCode="#,##0.00_р_."/>
    <numFmt numFmtId="171" formatCode="#,##0.000_р_."/>
    <numFmt numFmtId="172" formatCode="#,##0.00"/>
    <numFmt numFmtId="173" formatCode="#,##0.0_р_."/>
    <numFmt numFmtId="174" formatCode="#,##0.000"/>
    <numFmt numFmtId="175" formatCode="0.000"/>
    <numFmt numFmtId="176" formatCode="#,##0.00000_р_."/>
    <numFmt numFmtId="177" formatCode="@"/>
    <numFmt numFmtId="178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0" zoomScalePageLayoutView="69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2" activeCellId="0" sqref="A9:I12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1" max="10" min="10" style="1" width="14.14"/>
    <col collapsed="false" customWidth="true" hidden="false" outlineLevel="1" max="11" min="11" style="1" width="14.56"/>
    <col collapsed="false" customWidth="true" hidden="false" outlineLevel="1" max="12" min="12" style="1" width="15.56"/>
    <col collapsed="false" customWidth="true" hidden="false" outlineLevel="1" max="13" min="13" style="1" width="15.13"/>
    <col collapsed="false" customWidth="true" hidden="false" outlineLevel="1" max="14" min="14" style="1" width="14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true" hidden="false" outlineLevel="0" max="17" min="17" style="1" width="15.13"/>
    <col collapsed="false" customWidth="true" hidden="false" outlineLevel="0" max="18" min="18" style="1" width="13.7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36" hidden="false" customHeight="true" outlineLevel="0" collapsed="false">
      <c r="E2" s="3" t="s">
        <v>1</v>
      </c>
      <c r="F2" s="3"/>
      <c r="G2" s="3"/>
      <c r="H2" s="3"/>
      <c r="I2" s="3"/>
    </row>
    <row r="3" s="5" customFormat="tru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n">
        <f aca="false">2/13*100</f>
        <v>15.3846153846154</v>
      </c>
    </row>
    <row r="6" customFormat="false" ht="15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/>
      <c r="H6" s="7"/>
      <c r="I6" s="7"/>
      <c r="L6" s="8" t="s">
        <v>10</v>
      </c>
      <c r="M6" s="8"/>
      <c r="N6" s="8"/>
    </row>
    <row r="7" s="9" customFormat="true" ht="55.5" hidden="false" customHeight="true" outlineLevel="0" collapsed="false">
      <c r="A7" s="6"/>
      <c r="B7" s="7"/>
      <c r="C7" s="7"/>
      <c r="D7" s="7"/>
      <c r="E7" s="7"/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2</v>
      </c>
      <c r="M7" s="7" t="s">
        <v>13</v>
      </c>
      <c r="N7" s="7" t="s">
        <v>14</v>
      </c>
    </row>
    <row r="8" customFormat="false" ht="16.5" hidden="false" customHeight="true" outlineLevel="0" collapsed="false">
      <c r="A8" s="10" t="s">
        <v>17</v>
      </c>
      <c r="B8" s="10"/>
      <c r="C8" s="10"/>
      <c r="D8" s="10"/>
      <c r="E8" s="10"/>
      <c r="F8" s="10"/>
      <c r="G8" s="10"/>
      <c r="H8" s="10"/>
      <c r="I8" s="10"/>
      <c r="J8" s="11"/>
      <c r="K8" s="11"/>
    </row>
    <row r="9" customFormat="false" ht="16.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2"/>
      <c r="K9" s="12"/>
    </row>
    <row r="10" s="19" customFormat="true" ht="32.25" hidden="false" customHeight="false" outlineLevel="0" collapsed="false">
      <c r="A10" s="13" t="s">
        <v>19</v>
      </c>
      <c r="B10" s="14" t="s">
        <v>20</v>
      </c>
      <c r="C10" s="15" t="s">
        <v>21</v>
      </c>
      <c r="D10" s="16" t="s">
        <v>22</v>
      </c>
      <c r="E10" s="15" t="s">
        <v>23</v>
      </c>
      <c r="F10" s="17" t="n">
        <v>85.4</v>
      </c>
      <c r="G10" s="17" t="n">
        <v>85.5</v>
      </c>
      <c r="H10" s="17" t="n">
        <v>85.7</v>
      </c>
      <c r="I10" s="17" t="n">
        <v>86</v>
      </c>
      <c r="J10" s="17" t="n">
        <f aca="false">(6617/7749)*100</f>
        <v>85.3916634404439</v>
      </c>
      <c r="K10" s="18"/>
      <c r="L10" s="17" t="n">
        <f aca="false">6901/8072*100</f>
        <v>85.4930624380575</v>
      </c>
      <c r="M10" s="17" t="n">
        <f aca="false">(7046/8222)*100</f>
        <v>85.696910727317</v>
      </c>
      <c r="N10" s="17" t="n">
        <f aca="false">(7208/8382)*100</f>
        <v>85.9937962300167</v>
      </c>
      <c r="P10" s="20"/>
      <c r="Q10" s="20"/>
      <c r="R10" s="20"/>
    </row>
    <row r="11" s="19" customFormat="true" ht="48" hidden="false" customHeight="false" outlineLevel="0" collapsed="false">
      <c r="A11" s="13" t="s">
        <v>24</v>
      </c>
      <c r="B11" s="14" t="s">
        <v>25</v>
      </c>
      <c r="C11" s="15" t="s">
        <v>21</v>
      </c>
      <c r="D11" s="16" t="s">
        <v>22</v>
      </c>
      <c r="E11" s="15" t="s">
        <v>23</v>
      </c>
      <c r="F11" s="17" t="n">
        <v>1.3</v>
      </c>
      <c r="G11" s="17" t="n">
        <v>1.3</v>
      </c>
      <c r="H11" s="17" t="n">
        <v>0.9</v>
      </c>
      <c r="I11" s="17" t="n">
        <v>0.9</v>
      </c>
      <c r="J11" s="17" t="n">
        <f aca="false">(3/227)*100</f>
        <v>1.3215859030837</v>
      </c>
      <c r="K11" s="17" t="n">
        <f aca="false">(1/223)*100</f>
        <v>0.448430493273543</v>
      </c>
      <c r="L11" s="17" t="n">
        <f aca="false">(3/227)*100</f>
        <v>1.3215859030837</v>
      </c>
      <c r="M11" s="17" t="n">
        <f aca="false">(2/227)*100</f>
        <v>0.881057268722467</v>
      </c>
      <c r="N11" s="17" t="n">
        <f aca="false">(2/227)*100</f>
        <v>0.881057268722467</v>
      </c>
      <c r="O11" s="19" t="n">
        <f aca="false">2/227*100</f>
        <v>0.881057268722467</v>
      </c>
      <c r="P11" s="20"/>
      <c r="Q11" s="20"/>
      <c r="R11" s="20"/>
    </row>
    <row r="12" s="19" customFormat="true" ht="18.75" hidden="false" customHeight="true" outlineLevel="0" collapsed="false">
      <c r="A12" s="21" t="s">
        <v>26</v>
      </c>
      <c r="B12" s="21"/>
      <c r="C12" s="21"/>
      <c r="D12" s="21"/>
      <c r="E12" s="21"/>
      <c r="F12" s="21"/>
      <c r="G12" s="21"/>
      <c r="H12" s="21"/>
      <c r="I12" s="21"/>
      <c r="J12" s="17"/>
      <c r="K12" s="17"/>
    </row>
    <row r="13" s="19" customFormat="true" ht="78.75" hidden="false" customHeight="false" outlineLevel="0" collapsed="false">
      <c r="A13" s="13" t="s">
        <v>27</v>
      </c>
      <c r="B13" s="22" t="s">
        <v>28</v>
      </c>
      <c r="C13" s="15" t="s">
        <v>21</v>
      </c>
      <c r="D13" s="15" t="n">
        <v>0.08</v>
      </c>
      <c r="E13" s="15" t="s">
        <v>29</v>
      </c>
      <c r="F13" s="17" t="n">
        <f aca="false">491/1570*100</f>
        <v>31.2738853503185</v>
      </c>
      <c r="G13" s="17" t="n">
        <f aca="false">491/1570*100</f>
        <v>31.2738853503185</v>
      </c>
      <c r="H13" s="17" t="n">
        <f aca="false">(491+40)/(531+1079-80)*100</f>
        <v>34.7058823529412</v>
      </c>
      <c r="I13" s="17" t="n">
        <f aca="false">541/1500*100</f>
        <v>36.0666666666667</v>
      </c>
      <c r="J13" s="17" t="n">
        <f aca="false">491/1570*100</f>
        <v>31.2738853503185</v>
      </c>
      <c r="K13" s="17"/>
      <c r="L13" s="17" t="n">
        <f aca="false">491/1570*100</f>
        <v>31.2738853503185</v>
      </c>
      <c r="M13" s="17" t="n">
        <f aca="false">(491+40)/(531+1079-80)*100</f>
        <v>34.7058823529412</v>
      </c>
      <c r="N13" s="17" t="n">
        <f aca="false">541/1500*100</f>
        <v>36.0666666666667</v>
      </c>
    </row>
    <row r="14" s="19" customFormat="true" ht="47.25" hidden="false" customHeight="false" outlineLevel="0" collapsed="false">
      <c r="A14" s="23" t="s">
        <v>30</v>
      </c>
      <c r="B14" s="22" t="s">
        <v>31</v>
      </c>
      <c r="C14" s="15" t="s">
        <v>21</v>
      </c>
      <c r="D14" s="15" t="n">
        <v>0.03</v>
      </c>
      <c r="E14" s="15" t="s">
        <v>23</v>
      </c>
      <c r="F14" s="17" t="n">
        <f aca="false">2/13*100</f>
        <v>15.3846153846154</v>
      </c>
      <c r="G14" s="17" t="n">
        <f aca="false">(3/13)*100</f>
        <v>23.0769230769231</v>
      </c>
      <c r="H14" s="17" t="n">
        <f aca="false">(3/13)*100</f>
        <v>23.0769230769231</v>
      </c>
      <c r="I14" s="17" t="n">
        <f aca="false">(4/13)*100</f>
        <v>30.7692307692308</v>
      </c>
      <c r="J14" s="17" t="n">
        <f aca="false">(2/13)*100</f>
        <v>15.3846153846154</v>
      </c>
      <c r="K14" s="17" t="n">
        <f aca="false">(1/14)*100</f>
        <v>7.14285714285714</v>
      </c>
      <c r="L14" s="17" t="n">
        <f aca="false">(3/13)*100</f>
        <v>23.0769230769231</v>
      </c>
      <c r="M14" s="17" t="n">
        <f aca="false">(3/13)*100</f>
        <v>23.0769230769231</v>
      </c>
      <c r="N14" s="17" t="n">
        <f aca="false">(4/13)*100</f>
        <v>30.7692307692308</v>
      </c>
    </row>
    <row r="15" s="19" customFormat="true" ht="63.75" hidden="false" customHeight="false" outlineLevel="0" collapsed="false">
      <c r="A15" s="13" t="s">
        <v>32</v>
      </c>
      <c r="B15" s="22" t="s">
        <v>33</v>
      </c>
      <c r="C15" s="15" t="s">
        <v>21</v>
      </c>
      <c r="D15" s="15" t="n">
        <v>0.08</v>
      </c>
      <c r="E15" s="15" t="s">
        <v>34</v>
      </c>
      <c r="F15" s="24" t="n">
        <v>84.9</v>
      </c>
      <c r="G15" s="24" t="n">
        <v>84.9</v>
      </c>
      <c r="H15" s="24" t="n">
        <v>85</v>
      </c>
      <c r="I15" s="24" t="n">
        <v>85.1</v>
      </c>
      <c r="J15" s="17" t="n">
        <f aca="false">(4625/5445)*100</f>
        <v>84.9403122130395</v>
      </c>
      <c r="K15" s="17" t="n">
        <f aca="false">100*(4499/5332)</f>
        <v>84.377344336084</v>
      </c>
      <c r="L15" s="17" t="n">
        <f aca="false">100*(4811/5666)</f>
        <v>84.9099894105189</v>
      </c>
      <c r="M15" s="17" t="n">
        <f aca="false">100*(4911/5777)</f>
        <v>85.0095205123767</v>
      </c>
      <c r="N15" s="17" t="n">
        <f aca="false">100*(5023/5902)</f>
        <v>85.1067434767875</v>
      </c>
      <c r="Q15" s="20"/>
      <c r="R15" s="20"/>
      <c r="S15" s="20"/>
    </row>
    <row r="16" s="19" customFormat="true" ht="47.25" hidden="false" customHeight="false" outlineLevel="0" collapsed="false">
      <c r="A16" s="23" t="s">
        <v>35</v>
      </c>
      <c r="B16" s="22" t="s">
        <v>36</v>
      </c>
      <c r="C16" s="15" t="s">
        <v>21</v>
      </c>
      <c r="D16" s="15" t="n">
        <v>0.03</v>
      </c>
      <c r="E16" s="15" t="s">
        <v>23</v>
      </c>
      <c r="F16" s="24" t="n">
        <v>20</v>
      </c>
      <c r="G16" s="24" t="n">
        <v>30</v>
      </c>
      <c r="H16" s="24" t="n">
        <v>30</v>
      </c>
      <c r="I16" s="24" t="n">
        <v>40</v>
      </c>
      <c r="J16" s="17" t="n">
        <f aca="false">(2/10)*100</f>
        <v>20</v>
      </c>
      <c r="K16" s="17" t="n">
        <f aca="false">(2/10)*100</f>
        <v>20</v>
      </c>
      <c r="L16" s="17" t="n">
        <f aca="false">(3/10)*100</f>
        <v>30</v>
      </c>
      <c r="M16" s="17" t="n">
        <f aca="false">(3/10)*100</f>
        <v>30</v>
      </c>
      <c r="N16" s="17" t="n">
        <f aca="false">(4/10)*100</f>
        <v>40</v>
      </c>
    </row>
    <row r="17" s="19" customFormat="true" ht="47.25" hidden="false" customHeight="false" outlineLevel="0" collapsed="false">
      <c r="A17" s="13" t="s">
        <v>37</v>
      </c>
      <c r="B17" s="22" t="s">
        <v>38</v>
      </c>
      <c r="C17" s="15" t="s">
        <v>21</v>
      </c>
      <c r="D17" s="15" t="n">
        <v>0.1</v>
      </c>
      <c r="E17" s="15" t="s">
        <v>23</v>
      </c>
      <c r="F17" s="17" t="n">
        <v>87</v>
      </c>
      <c r="G17" s="17" t="n">
        <v>87</v>
      </c>
      <c r="H17" s="17" t="n">
        <v>87.5</v>
      </c>
      <c r="I17" s="17" t="n">
        <v>87.7</v>
      </c>
      <c r="J17" s="17" t="n">
        <f aca="false">(4737/5445)*100</f>
        <v>86.9972451790634</v>
      </c>
      <c r="K17" s="17" t="n">
        <f aca="false">(4638/5332)*100</f>
        <v>86.9842460615154</v>
      </c>
      <c r="L17" s="17" t="n">
        <f aca="false">(4929/5666)*100</f>
        <v>86.9925873632192</v>
      </c>
      <c r="M17" s="17" t="n">
        <f aca="false">(5054/5777)*100</f>
        <v>87.4848537303099</v>
      </c>
      <c r="N17" s="17" t="n">
        <f aca="false">(5176/5902)*100</f>
        <v>87.6990850559132</v>
      </c>
    </row>
    <row r="18" s="19" customFormat="true" ht="48" hidden="false" customHeight="false" outlineLevel="0" collapsed="false">
      <c r="A18" s="13" t="s">
        <v>39</v>
      </c>
      <c r="B18" s="22" t="s">
        <v>40</v>
      </c>
      <c r="C18" s="15" t="s">
        <v>21</v>
      </c>
      <c r="D18" s="15" t="n">
        <v>0.1</v>
      </c>
      <c r="E18" s="15" t="s">
        <v>41</v>
      </c>
      <c r="F18" s="17" t="n">
        <v>93</v>
      </c>
      <c r="G18" s="17" t="n">
        <v>93</v>
      </c>
      <c r="H18" s="17" t="n">
        <v>93.2</v>
      </c>
      <c r="I18" s="17" t="n">
        <v>93.5</v>
      </c>
      <c r="J18" s="17" t="n">
        <f aca="false">(5064/5445)*100</f>
        <v>93.0027548209366</v>
      </c>
      <c r="K18" s="17" t="n">
        <f aca="false">(4958/5332)*100</f>
        <v>92.9857464366092</v>
      </c>
      <c r="L18" s="17" t="n">
        <f aca="false">(5269/5666)*100</f>
        <v>92.9932933286269</v>
      </c>
      <c r="M18" s="17" t="n">
        <f aca="false">(5384/5777)*100</f>
        <v>93.1971611563095</v>
      </c>
      <c r="N18" s="17" t="n">
        <f aca="false">(5518/5902)*100</f>
        <v>93.4937309386649</v>
      </c>
    </row>
    <row r="19" s="19" customFormat="true" ht="18.75" hidden="false" customHeight="true" outlineLevel="0" collapsed="false">
      <c r="A19" s="21" t="s">
        <v>42</v>
      </c>
      <c r="B19" s="21"/>
      <c r="C19" s="21"/>
      <c r="D19" s="21"/>
      <c r="E19" s="21"/>
      <c r="F19" s="21"/>
      <c r="G19" s="21"/>
      <c r="H19" s="21"/>
      <c r="I19" s="21"/>
      <c r="J19" s="17"/>
      <c r="K19" s="17"/>
    </row>
    <row r="20" s="19" customFormat="true" ht="63" hidden="false" customHeight="false" outlineLevel="0" collapsed="false">
      <c r="A20" s="13" t="s">
        <v>43</v>
      </c>
      <c r="B20" s="22" t="s">
        <v>44</v>
      </c>
      <c r="C20" s="15" t="s">
        <v>21</v>
      </c>
      <c r="D20" s="15" t="n">
        <v>0.1</v>
      </c>
      <c r="E20" s="15" t="s">
        <v>23</v>
      </c>
      <c r="F20" s="17" t="n">
        <f aca="false">100*(5562/7890)</f>
        <v>70.4942965779468</v>
      </c>
      <c r="G20" s="17" t="n">
        <f aca="false">100*(5707/8095)</f>
        <v>70.5003088326127</v>
      </c>
      <c r="H20" s="17" t="n">
        <f aca="false">100*(5818/8242)</f>
        <v>70.5896627032274</v>
      </c>
      <c r="I20" s="17" t="n">
        <f aca="false">100*(5952/8408)</f>
        <v>70.7897240723121</v>
      </c>
      <c r="J20" s="17" t="n">
        <f aca="false">100*(5562/7890)</f>
        <v>70.4942965779468</v>
      </c>
      <c r="K20" s="17" t="n">
        <f aca="false">100*(5336/7564)</f>
        <v>70.5446853516658</v>
      </c>
      <c r="L20" s="17" t="n">
        <f aca="false">100*(5707/8095)</f>
        <v>70.5003088326127</v>
      </c>
      <c r="M20" s="17" t="n">
        <f aca="false">100*(5818/8242)</f>
        <v>70.5896627032274</v>
      </c>
      <c r="N20" s="17" t="n">
        <f aca="false">100*(5952/8408)</f>
        <v>70.7897240723121</v>
      </c>
    </row>
    <row r="21" s="19" customFormat="true" ht="18.75" hidden="false" customHeight="true" outlineLevel="0" collapsed="false">
      <c r="A21" s="21" t="s">
        <v>45</v>
      </c>
      <c r="B21" s="21"/>
      <c r="C21" s="21"/>
      <c r="D21" s="21"/>
      <c r="E21" s="21"/>
      <c r="F21" s="21"/>
      <c r="G21" s="21"/>
      <c r="H21" s="21"/>
      <c r="I21" s="21"/>
      <c r="J21" s="17"/>
      <c r="K21" s="17"/>
    </row>
    <row r="22" s="19" customFormat="true" ht="51" hidden="false" customHeight="true" outlineLevel="0" collapsed="false">
      <c r="A22" s="13" t="s">
        <v>46</v>
      </c>
      <c r="B22" s="22" t="s">
        <v>47</v>
      </c>
      <c r="C22" s="15" t="s">
        <v>21</v>
      </c>
      <c r="D22" s="15" t="n">
        <v>0.1</v>
      </c>
      <c r="E22" s="15" t="s">
        <v>48</v>
      </c>
      <c r="F22" s="17" t="n">
        <v>29.2</v>
      </c>
      <c r="G22" s="17" t="n">
        <v>29.4</v>
      </c>
      <c r="H22" s="17" t="n">
        <v>29.8</v>
      </c>
      <c r="I22" s="17" t="n">
        <v>30.3</v>
      </c>
      <c r="J22" s="17" t="n">
        <f aca="false">(63/216)*100</f>
        <v>29.1666666666667</v>
      </c>
      <c r="K22" s="17" t="n">
        <f aca="false">(58/214)*100</f>
        <v>27.1028037383178</v>
      </c>
      <c r="L22" s="17" t="n">
        <f aca="false">(64/218)*100</f>
        <v>29.3577981651376</v>
      </c>
      <c r="M22" s="17" t="n">
        <f aca="false">(65/218)*100</f>
        <v>29.8165137614679</v>
      </c>
      <c r="N22" s="17" t="n">
        <f aca="false">(66/218)*100</f>
        <v>30.2752293577982</v>
      </c>
    </row>
    <row r="23" s="19" customFormat="true" ht="78.75" hidden="false" customHeight="false" outlineLevel="0" collapsed="false">
      <c r="A23" s="25" t="s">
        <v>49</v>
      </c>
      <c r="B23" s="26" t="s">
        <v>50</v>
      </c>
      <c r="C23" s="27" t="s">
        <v>21</v>
      </c>
      <c r="D23" s="27" t="n">
        <v>0.08</v>
      </c>
      <c r="E23" s="27" t="s">
        <v>48</v>
      </c>
      <c r="F23" s="17" t="n">
        <f aca="false">100*(12/156)</f>
        <v>7.69230769230769</v>
      </c>
      <c r="G23" s="17" t="n">
        <f aca="false">100*(11/142)</f>
        <v>7.74647887323944</v>
      </c>
      <c r="H23" s="17" t="n">
        <f aca="false">100*(18/180)</f>
        <v>10</v>
      </c>
      <c r="I23" s="17" t="n">
        <f aca="false">100*(14/127)</f>
        <v>11.0236220472441</v>
      </c>
      <c r="J23" s="17" t="n">
        <f aca="false">100*(12/156)</f>
        <v>7.69230769230769</v>
      </c>
      <c r="K23" s="17" t="n">
        <f aca="false">(23/146)*100</f>
        <v>15.7534246575342</v>
      </c>
      <c r="L23" s="28" t="n">
        <f aca="false">100*(11/142)</f>
        <v>7.74647887323944</v>
      </c>
      <c r="M23" s="17" t="n">
        <f aca="false">100*(18/180)</f>
        <v>10</v>
      </c>
      <c r="N23" s="17" t="n">
        <f aca="false">100*(14/127)</f>
        <v>11.0236220472441</v>
      </c>
      <c r="P23" s="29"/>
      <c r="Q23" s="29"/>
      <c r="R23" s="29"/>
    </row>
    <row r="24" customFormat="false" ht="18.75" hidden="false" customHeight="true" outlineLevel="0" collapsed="false">
      <c r="A24" s="30" t="s">
        <v>51</v>
      </c>
      <c r="B24" s="30"/>
      <c r="C24" s="30"/>
      <c r="D24" s="30"/>
      <c r="E24" s="30"/>
      <c r="F24" s="30"/>
      <c r="G24" s="30"/>
      <c r="H24" s="30"/>
      <c r="I24" s="30"/>
      <c r="J24" s="31"/>
      <c r="K24" s="31"/>
    </row>
    <row r="25" customFormat="false" ht="47.25" hidden="false" customHeight="false" outlineLevel="0" collapsed="false">
      <c r="A25" s="32" t="s">
        <v>52</v>
      </c>
      <c r="B25" s="33" t="s">
        <v>53</v>
      </c>
      <c r="C25" s="6" t="s">
        <v>54</v>
      </c>
      <c r="D25" s="6" t="n">
        <v>0.1</v>
      </c>
      <c r="E25" s="15" t="s">
        <v>23</v>
      </c>
      <c r="F25" s="31" t="n">
        <v>5</v>
      </c>
      <c r="G25" s="31" t="n">
        <v>5</v>
      </c>
      <c r="H25" s="31" t="n">
        <v>5</v>
      </c>
      <c r="I25" s="31" t="n">
        <v>5</v>
      </c>
      <c r="J25" s="31"/>
      <c r="K25" s="31"/>
      <c r="L25" s="31"/>
      <c r="M25" s="31"/>
      <c r="N25" s="31"/>
    </row>
    <row r="26" customFormat="false" ht="31.5" hidden="false" customHeight="false" outlineLevel="0" collapsed="false">
      <c r="A26" s="34" t="s">
        <v>55</v>
      </c>
      <c r="B26" s="35" t="s">
        <v>56</v>
      </c>
      <c r="C26" s="6" t="s">
        <v>54</v>
      </c>
      <c r="D26" s="6" t="n">
        <v>0.1</v>
      </c>
      <c r="E26" s="15" t="s">
        <v>23</v>
      </c>
      <c r="F26" s="31" t="n">
        <v>5</v>
      </c>
      <c r="G26" s="31" t="n">
        <v>5</v>
      </c>
      <c r="H26" s="31" t="n">
        <v>5</v>
      </c>
      <c r="I26" s="31" t="n">
        <v>5</v>
      </c>
      <c r="J26" s="31"/>
      <c r="K26" s="31"/>
      <c r="L26" s="31"/>
      <c r="M26" s="31"/>
      <c r="N26" s="31"/>
      <c r="P26" s="2"/>
      <c r="Q26" s="2"/>
      <c r="R26" s="2"/>
    </row>
    <row r="27" customFormat="false" ht="94.5" hidden="false" customHeight="false" outlineLevel="0" collapsed="false">
      <c r="A27" s="34" t="s">
        <v>57</v>
      </c>
      <c r="B27" s="35" t="s">
        <v>58</v>
      </c>
      <c r="C27" s="6" t="s">
        <v>54</v>
      </c>
      <c r="D27" s="6" t="n">
        <v>0.1</v>
      </c>
      <c r="E27" s="15" t="s">
        <v>23</v>
      </c>
      <c r="F27" s="31" t="n">
        <v>5</v>
      </c>
      <c r="G27" s="31" t="n">
        <v>5</v>
      </c>
      <c r="H27" s="31" t="n">
        <v>5</v>
      </c>
      <c r="I27" s="31" t="n">
        <v>5</v>
      </c>
      <c r="J27" s="31"/>
      <c r="K27" s="31"/>
      <c r="L27" s="31"/>
      <c r="M27" s="31"/>
      <c r="N27" s="31"/>
      <c r="P27" s="2"/>
      <c r="Q27" s="2"/>
      <c r="R27" s="2"/>
    </row>
    <row r="28" customFormat="false" ht="12" hidden="false" customHeight="false" outlineLevel="0" collapsed="false">
      <c r="D28" s="1" t="n">
        <f aca="false">D13+D14+D15+D16+D17+D18+D20+D22+D23+D25+D26+D27</f>
        <v>1</v>
      </c>
    </row>
  </sheetData>
  <mergeCells count="17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L6:N6"/>
    <mergeCell ref="A8:I8"/>
    <mergeCell ref="A9:I9"/>
    <mergeCell ref="A12:I12"/>
    <mergeCell ref="A19:I19"/>
    <mergeCell ref="A21:I21"/>
    <mergeCell ref="A24:I24"/>
  </mergeCells>
  <printOptions headings="false" gridLines="false" gridLinesSet="true" horizontalCentered="false" verticalCentered="false"/>
  <pageMargins left="0.709722222222222" right="0.459722222222222" top="0.7875" bottom="0.4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33" activeCellId="0" sqref="H33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37"/>
      <c r="D1" s="2"/>
      <c r="E1" s="2"/>
      <c r="F1" s="2"/>
      <c r="G1" s="3" t="s">
        <v>59</v>
      </c>
      <c r="H1" s="3"/>
    </row>
    <row r="2" customFormat="false" ht="45.95" hidden="false" customHeight="true" outlineLevel="0" collapsed="false">
      <c r="B2" s="37"/>
      <c r="D2" s="2"/>
      <c r="E2" s="2"/>
      <c r="F2" s="2"/>
      <c r="G2" s="3" t="s">
        <v>1</v>
      </c>
      <c r="H2" s="3"/>
      <c r="I2" s="2"/>
      <c r="J2" s="2"/>
    </row>
    <row r="3" customFormat="false" ht="15.75" hidden="false" customHeight="true" outlineLevel="0" collapsed="false">
      <c r="A3" s="38" t="s">
        <v>60</v>
      </c>
      <c r="B3" s="38"/>
      <c r="C3" s="38"/>
      <c r="D3" s="38"/>
      <c r="E3" s="38"/>
      <c r="F3" s="38"/>
      <c r="G3" s="38"/>
      <c r="H3" s="38"/>
    </row>
    <row r="4" customFormat="false" ht="13.7" hidden="false" customHeight="true" outlineLevel="0" collapsed="false">
      <c r="A4" s="4" t="s">
        <v>61</v>
      </c>
      <c r="B4" s="4"/>
      <c r="C4" s="4"/>
      <c r="D4" s="4"/>
      <c r="E4" s="4"/>
      <c r="F4" s="4"/>
      <c r="G4" s="4"/>
      <c r="H4" s="4"/>
    </row>
    <row r="6" customFormat="false" ht="13.5" hidden="false" customHeight="false" outlineLevel="0" collapsed="false"/>
    <row r="7" s="36" customFormat="true" ht="15.75" hidden="false" customHeight="true" outlineLevel="0" collapsed="false">
      <c r="A7" s="39" t="s">
        <v>4</v>
      </c>
      <c r="B7" s="40" t="s">
        <v>62</v>
      </c>
      <c r="C7" s="40" t="s">
        <v>63</v>
      </c>
      <c r="D7" s="41" t="s">
        <v>64</v>
      </c>
      <c r="E7" s="41"/>
      <c r="F7" s="40" t="s">
        <v>65</v>
      </c>
      <c r="G7" s="40" t="s">
        <v>66</v>
      </c>
      <c r="H7" s="42" t="s">
        <v>67</v>
      </c>
    </row>
    <row r="8" s="36" customFormat="true" ht="36.6" hidden="false" customHeight="true" outlineLevel="0" collapsed="false">
      <c r="A8" s="39"/>
      <c r="B8" s="40"/>
      <c r="C8" s="40"/>
      <c r="D8" s="12" t="s">
        <v>68</v>
      </c>
      <c r="E8" s="12" t="s">
        <v>69</v>
      </c>
      <c r="F8" s="40"/>
      <c r="G8" s="40"/>
      <c r="H8" s="42"/>
    </row>
    <row r="9" s="36" customFormat="true" ht="15.75" hidden="fals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n">
        <v>7</v>
      </c>
      <c r="H9" s="45" t="n">
        <v>8</v>
      </c>
    </row>
    <row r="10" customFormat="false" ht="17.25" hidden="false" customHeight="true" outlineLevel="0" collapsed="false">
      <c r="A10" s="46" t="n">
        <v>1</v>
      </c>
      <c r="B10" s="47" t="s">
        <v>26</v>
      </c>
      <c r="C10" s="47"/>
      <c r="D10" s="47"/>
      <c r="E10" s="47"/>
      <c r="F10" s="47"/>
      <c r="G10" s="47"/>
      <c r="H10" s="47"/>
    </row>
    <row r="11" customFormat="false" ht="65.25" hidden="false" customHeight="true" outlineLevel="0" collapsed="false">
      <c r="A11" s="48" t="n">
        <f aca="false">A10+1</f>
        <v>2</v>
      </c>
      <c r="B11" s="49" t="s">
        <v>70</v>
      </c>
      <c r="C11" s="50" t="s">
        <v>71</v>
      </c>
      <c r="D11" s="51" t="n">
        <v>43466</v>
      </c>
      <c r="E11" s="51" t="n">
        <v>43830</v>
      </c>
      <c r="F11" s="49" t="s">
        <v>72</v>
      </c>
      <c r="G11" s="49" t="s">
        <v>73</v>
      </c>
      <c r="H11" s="52" t="s">
        <v>74</v>
      </c>
    </row>
    <row r="12" s="53" customFormat="true" ht="95.85" hidden="false" customHeight="true" outlineLevel="0" collapsed="false">
      <c r="A12" s="48" t="n">
        <f aca="false">A11+1</f>
        <v>3</v>
      </c>
      <c r="B12" s="49" t="s">
        <v>75</v>
      </c>
      <c r="C12" s="50" t="s">
        <v>71</v>
      </c>
      <c r="D12" s="51" t="n">
        <v>43466</v>
      </c>
      <c r="E12" s="51" t="n">
        <v>43830</v>
      </c>
      <c r="F12" s="49" t="s">
        <v>76</v>
      </c>
      <c r="G12" s="49" t="s">
        <v>77</v>
      </c>
      <c r="H12" s="52" t="s">
        <v>78</v>
      </c>
    </row>
    <row r="13" customFormat="false" ht="99.95" hidden="false" customHeight="true" outlineLevel="0" collapsed="false">
      <c r="A13" s="48" t="n">
        <f aca="false">A12+1</f>
        <v>4</v>
      </c>
      <c r="B13" s="49" t="s">
        <v>79</v>
      </c>
      <c r="C13" s="50" t="s">
        <v>71</v>
      </c>
      <c r="D13" s="51" t="n">
        <v>43466</v>
      </c>
      <c r="E13" s="51" t="n">
        <v>43830</v>
      </c>
      <c r="F13" s="49" t="s">
        <v>80</v>
      </c>
      <c r="G13" s="49" t="s">
        <v>81</v>
      </c>
      <c r="H13" s="52" t="s">
        <v>74</v>
      </c>
    </row>
    <row r="14" customFormat="false" ht="97.5" hidden="false" customHeight="true" outlineLevel="0" collapsed="false">
      <c r="A14" s="48" t="n">
        <f aca="false">A13+1</f>
        <v>5</v>
      </c>
      <c r="B14" s="54" t="s">
        <v>82</v>
      </c>
      <c r="C14" s="50" t="s">
        <v>71</v>
      </c>
      <c r="D14" s="51" t="n">
        <v>43466</v>
      </c>
      <c r="E14" s="51" t="n">
        <v>43830</v>
      </c>
      <c r="F14" s="49" t="s">
        <v>83</v>
      </c>
      <c r="G14" s="49" t="s">
        <v>84</v>
      </c>
      <c r="H14" s="55"/>
    </row>
    <row r="15" customFormat="false" ht="89.25" hidden="false" customHeight="false" outlineLevel="0" collapsed="false">
      <c r="A15" s="48" t="n">
        <f aca="false">A14+1</f>
        <v>6</v>
      </c>
      <c r="B15" s="54" t="s">
        <v>85</v>
      </c>
      <c r="C15" s="50" t="s">
        <v>71</v>
      </c>
      <c r="D15" s="51" t="n">
        <v>43466</v>
      </c>
      <c r="E15" s="51" t="n">
        <v>43830</v>
      </c>
      <c r="F15" s="49" t="s">
        <v>86</v>
      </c>
      <c r="G15" s="49" t="s">
        <v>87</v>
      </c>
      <c r="H15" s="55"/>
    </row>
    <row r="16" customFormat="false" ht="142.15" hidden="false" customHeight="true" outlineLevel="0" collapsed="false">
      <c r="A16" s="48" t="n">
        <f aca="false">A15+1</f>
        <v>7</v>
      </c>
      <c r="B16" s="56" t="s">
        <v>88</v>
      </c>
      <c r="C16" s="50" t="s">
        <v>71</v>
      </c>
      <c r="D16" s="51" t="n">
        <v>43466</v>
      </c>
      <c r="E16" s="51" t="n">
        <v>43830</v>
      </c>
      <c r="F16" s="49" t="s">
        <v>89</v>
      </c>
      <c r="G16" s="49" t="s">
        <v>90</v>
      </c>
      <c r="H16" s="57" t="s">
        <v>91</v>
      </c>
    </row>
    <row r="17" customFormat="false" ht="119.85" hidden="false" customHeight="true" outlineLevel="0" collapsed="false">
      <c r="A17" s="48" t="n">
        <v>8</v>
      </c>
      <c r="B17" s="56" t="s">
        <v>92</v>
      </c>
      <c r="C17" s="50" t="s">
        <v>71</v>
      </c>
      <c r="D17" s="51" t="n">
        <v>43466</v>
      </c>
      <c r="E17" s="51" t="n">
        <v>43830</v>
      </c>
      <c r="F17" s="54" t="s">
        <v>80</v>
      </c>
      <c r="G17" s="54" t="s">
        <v>81</v>
      </c>
      <c r="H17" s="52" t="s">
        <v>93</v>
      </c>
    </row>
    <row r="18" customFormat="false" ht="64.15" hidden="false" customHeight="true" outlineLevel="0" collapsed="false">
      <c r="A18" s="48" t="n">
        <v>9</v>
      </c>
      <c r="B18" s="54" t="s">
        <v>94</v>
      </c>
      <c r="C18" s="50" t="s">
        <v>71</v>
      </c>
      <c r="D18" s="51" t="n">
        <v>43466</v>
      </c>
      <c r="E18" s="51" t="n">
        <v>43830</v>
      </c>
      <c r="F18" s="54" t="s">
        <v>95</v>
      </c>
      <c r="G18" s="54" t="s">
        <v>96</v>
      </c>
      <c r="H18" s="58"/>
    </row>
    <row r="19" customFormat="false" ht="54.95" hidden="false" customHeight="true" outlineLevel="0" collapsed="false">
      <c r="A19" s="48" t="n">
        <f aca="false">A18+1</f>
        <v>10</v>
      </c>
      <c r="B19" s="54" t="s">
        <v>97</v>
      </c>
      <c r="C19" s="50" t="s">
        <v>71</v>
      </c>
      <c r="D19" s="51" t="n">
        <v>43466</v>
      </c>
      <c r="E19" s="51" t="n">
        <v>43830</v>
      </c>
      <c r="F19" s="54" t="s">
        <v>98</v>
      </c>
      <c r="G19" s="54" t="s">
        <v>99</v>
      </c>
      <c r="H19" s="52" t="s">
        <v>100</v>
      </c>
    </row>
    <row r="20" customFormat="false" ht="53.25" hidden="false" customHeight="true" outlineLevel="0" collapsed="false">
      <c r="A20" s="48" t="n">
        <f aca="false">A19+1</f>
        <v>11</v>
      </c>
      <c r="B20" s="54" t="s">
        <v>101</v>
      </c>
      <c r="C20" s="50" t="s">
        <v>71</v>
      </c>
      <c r="D20" s="51" t="n">
        <v>43466</v>
      </c>
      <c r="E20" s="51" t="n">
        <v>43830</v>
      </c>
      <c r="F20" s="54" t="s">
        <v>98</v>
      </c>
      <c r="G20" s="54" t="s">
        <v>99</v>
      </c>
      <c r="H20" s="52"/>
    </row>
    <row r="21" customFormat="false" ht="65.45" hidden="false" customHeight="true" outlineLevel="0" collapsed="false">
      <c r="A21" s="59" t="n">
        <v>12</v>
      </c>
      <c r="B21" s="54" t="s">
        <v>102</v>
      </c>
      <c r="C21" s="50" t="s">
        <v>71</v>
      </c>
      <c r="D21" s="51" t="n">
        <v>43466</v>
      </c>
      <c r="E21" s="51" t="n">
        <v>43830</v>
      </c>
      <c r="F21" s="54" t="s">
        <v>103</v>
      </c>
      <c r="G21" s="54" t="s">
        <v>104</v>
      </c>
      <c r="H21" s="55"/>
    </row>
    <row r="22" customFormat="false" ht="15.75" hidden="false" customHeight="true" outlineLevel="0" collapsed="false">
      <c r="A22" s="46" t="n">
        <v>13</v>
      </c>
      <c r="B22" s="60" t="s">
        <v>42</v>
      </c>
      <c r="C22" s="60"/>
      <c r="D22" s="60"/>
      <c r="E22" s="60"/>
      <c r="F22" s="60"/>
      <c r="G22" s="60"/>
      <c r="H22" s="60"/>
    </row>
    <row r="23" customFormat="false" ht="70.5" hidden="false" customHeight="true" outlineLevel="0" collapsed="false">
      <c r="A23" s="48" t="n">
        <f aca="false">A22+1</f>
        <v>14</v>
      </c>
      <c r="B23" s="54" t="s">
        <v>70</v>
      </c>
      <c r="C23" s="50" t="s">
        <v>71</v>
      </c>
      <c r="D23" s="51" t="n">
        <v>43466</v>
      </c>
      <c r="E23" s="51" t="n">
        <v>43830</v>
      </c>
      <c r="F23" s="54" t="s">
        <v>72</v>
      </c>
      <c r="G23" s="54" t="s">
        <v>73</v>
      </c>
      <c r="H23" s="52" t="s">
        <v>74</v>
      </c>
    </row>
    <row r="24" customFormat="false" ht="63.75" hidden="false" customHeight="true" outlineLevel="0" collapsed="false">
      <c r="A24" s="48" t="n">
        <f aca="false">A23+1</f>
        <v>15</v>
      </c>
      <c r="B24" s="54" t="s">
        <v>105</v>
      </c>
      <c r="C24" s="50" t="s">
        <v>106</v>
      </c>
      <c r="D24" s="51" t="n">
        <v>43617</v>
      </c>
      <c r="E24" s="51" t="n">
        <v>43708</v>
      </c>
      <c r="F24" s="54" t="s">
        <v>107</v>
      </c>
      <c r="G24" s="54" t="s">
        <v>108</v>
      </c>
      <c r="H24" s="61" t="s">
        <v>100</v>
      </c>
    </row>
    <row r="25" customFormat="false" ht="43.9" hidden="false" customHeight="true" outlineLevel="0" collapsed="false">
      <c r="A25" s="48" t="n">
        <f aca="false">A24+1</f>
        <v>16</v>
      </c>
      <c r="B25" s="54" t="s">
        <v>109</v>
      </c>
      <c r="C25" s="50" t="s">
        <v>106</v>
      </c>
      <c r="D25" s="51" t="n">
        <v>43617</v>
      </c>
      <c r="E25" s="51" t="n">
        <v>43708</v>
      </c>
      <c r="F25" s="49" t="s">
        <v>110</v>
      </c>
      <c r="G25" s="49" t="s">
        <v>99</v>
      </c>
      <c r="H25" s="61"/>
    </row>
    <row r="26" customFormat="false" ht="95.85" hidden="false" customHeight="true" outlineLevel="0" collapsed="false">
      <c r="A26" s="48" t="n">
        <f aca="false">A25+1</f>
        <v>17</v>
      </c>
      <c r="B26" s="54" t="s">
        <v>111</v>
      </c>
      <c r="C26" s="50" t="s">
        <v>106</v>
      </c>
      <c r="D26" s="51" t="n">
        <v>43617</v>
      </c>
      <c r="E26" s="51" t="n">
        <v>43708</v>
      </c>
      <c r="F26" s="49" t="s">
        <v>112</v>
      </c>
      <c r="G26" s="49" t="s">
        <v>108</v>
      </c>
      <c r="H26" s="61"/>
    </row>
    <row r="27" customFormat="false" ht="57" hidden="false" customHeight="true" outlineLevel="0" collapsed="false">
      <c r="A27" s="48" t="n">
        <f aca="false">A26+1</f>
        <v>18</v>
      </c>
      <c r="B27" s="54" t="s">
        <v>113</v>
      </c>
      <c r="C27" s="50" t="s">
        <v>106</v>
      </c>
      <c r="D27" s="51" t="n">
        <v>43466</v>
      </c>
      <c r="E27" s="51" t="n">
        <v>43830</v>
      </c>
      <c r="F27" s="49" t="s">
        <v>114</v>
      </c>
      <c r="G27" s="49" t="s">
        <v>115</v>
      </c>
      <c r="H27" s="61"/>
    </row>
    <row r="28" customFormat="false" ht="17.65" hidden="false" customHeight="true" outlineLevel="0" collapsed="false">
      <c r="A28" s="48" t="n">
        <f aca="false">A27+1</f>
        <v>19</v>
      </c>
      <c r="B28" s="62" t="s">
        <v>45</v>
      </c>
      <c r="C28" s="62"/>
      <c r="D28" s="62"/>
      <c r="E28" s="62"/>
      <c r="F28" s="62"/>
      <c r="G28" s="62"/>
      <c r="H28" s="62"/>
    </row>
    <row r="29" customFormat="false" ht="71.25" hidden="false" customHeight="true" outlineLevel="0" collapsed="false">
      <c r="A29" s="48" t="n">
        <f aca="false">A28+1</f>
        <v>20</v>
      </c>
      <c r="B29" s="54" t="s">
        <v>116</v>
      </c>
      <c r="C29" s="50" t="s">
        <v>71</v>
      </c>
      <c r="D29" s="51" t="n">
        <v>43466</v>
      </c>
      <c r="E29" s="51" t="n">
        <v>43830</v>
      </c>
      <c r="F29" s="63" t="s">
        <v>117</v>
      </c>
      <c r="G29" s="63"/>
      <c r="H29" s="63" t="s">
        <v>118</v>
      </c>
    </row>
    <row r="30" customFormat="false" ht="71.65" hidden="false" customHeight="true" outlineLevel="0" collapsed="false">
      <c r="A30" s="48" t="n">
        <f aca="false">A29+1</f>
        <v>21</v>
      </c>
      <c r="B30" s="54" t="s">
        <v>119</v>
      </c>
      <c r="C30" s="50" t="s">
        <v>106</v>
      </c>
      <c r="D30" s="51" t="n">
        <v>43466</v>
      </c>
      <c r="E30" s="51" t="n">
        <v>43830</v>
      </c>
      <c r="F30" s="63" t="s">
        <v>120</v>
      </c>
      <c r="G30" s="63" t="s">
        <v>121</v>
      </c>
      <c r="H30" s="52" t="s">
        <v>122</v>
      </c>
    </row>
    <row r="31" customFormat="false" ht="71.65" hidden="false" customHeight="true" outlineLevel="0" collapsed="false">
      <c r="A31" s="48" t="n">
        <f aca="false">A30+1</f>
        <v>22</v>
      </c>
      <c r="B31" s="54" t="s">
        <v>123</v>
      </c>
      <c r="C31" s="50" t="s">
        <v>106</v>
      </c>
      <c r="D31" s="51" t="n">
        <v>43466</v>
      </c>
      <c r="E31" s="51" t="n">
        <v>43830</v>
      </c>
      <c r="F31" s="63" t="s">
        <v>120</v>
      </c>
      <c r="G31" s="63" t="s">
        <v>121</v>
      </c>
      <c r="H31" s="52"/>
    </row>
    <row r="32" customFormat="false" ht="15.75" hidden="false" customHeight="true" outlineLevel="0" collapsed="false">
      <c r="A32" s="48" t="n">
        <f aca="false">A31+1</f>
        <v>23</v>
      </c>
      <c r="B32" s="62" t="s">
        <v>124</v>
      </c>
      <c r="C32" s="62"/>
      <c r="D32" s="62"/>
      <c r="E32" s="62"/>
      <c r="F32" s="62"/>
      <c r="G32" s="62"/>
      <c r="H32" s="62"/>
    </row>
    <row r="33" customFormat="false" ht="40.5" hidden="false" customHeight="true" outlineLevel="0" collapsed="false">
      <c r="A33" s="48" t="n">
        <f aca="false">A32+1</f>
        <v>24</v>
      </c>
      <c r="B33" s="54" t="s">
        <v>125</v>
      </c>
      <c r="C33" s="50" t="s">
        <v>71</v>
      </c>
      <c r="D33" s="51" t="n">
        <v>43466</v>
      </c>
      <c r="E33" s="51" t="n">
        <v>43830</v>
      </c>
      <c r="F33" s="64"/>
      <c r="G33" s="64"/>
      <c r="H33" s="65" t="s">
        <v>126</v>
      </c>
    </row>
    <row r="34" customFormat="false" ht="51" hidden="false" customHeight="false" outlineLevel="0" collapsed="false">
      <c r="A34" s="48" t="n">
        <f aca="false">A33+1</f>
        <v>25</v>
      </c>
      <c r="B34" s="54" t="s">
        <v>70</v>
      </c>
      <c r="C34" s="50" t="s">
        <v>71</v>
      </c>
      <c r="D34" s="51" t="n">
        <v>43466</v>
      </c>
      <c r="E34" s="51" t="n">
        <v>43830</v>
      </c>
      <c r="F34" s="54" t="s">
        <v>127</v>
      </c>
      <c r="G34" s="54" t="s">
        <v>73</v>
      </c>
      <c r="H34" s="65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s="36" customFormat="true" ht="12.75" hidden="false" customHeight="false" outlineLevel="0" collapsed="false">
      <c r="B38" s="66"/>
      <c r="C38" s="0"/>
      <c r="D38" s="0"/>
      <c r="E38" s="0"/>
      <c r="F38" s="0"/>
      <c r="G38" s="0"/>
      <c r="H38" s="0"/>
    </row>
    <row r="39" customFormat="false" ht="18.75" hidden="false" customHeight="false" outlineLevel="0" collapsed="false">
      <c r="B39" s="67"/>
      <c r="C39" s="67"/>
      <c r="D39" s="67"/>
      <c r="E39" s="36"/>
      <c r="F39" s="36"/>
      <c r="G39" s="36"/>
      <c r="H39" s="36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H19:H20"/>
    <mergeCell ref="B22:H22"/>
    <mergeCell ref="H24:H27"/>
    <mergeCell ref="B28:H28"/>
    <mergeCell ref="H30:H31"/>
    <mergeCell ref="B32:H32"/>
    <mergeCell ref="H33:H34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21.28"/>
    <col collapsed="false" customWidth="true" hidden="false" outlineLevel="0" max="3" min="3" style="0" width="42.41"/>
    <col collapsed="false" customWidth="true" hidden="false" outlineLevel="0" max="4" min="4" style="0" width="20.28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37"/>
      <c r="D1" s="3" t="s">
        <v>128</v>
      </c>
      <c r="E1" s="3"/>
    </row>
    <row r="2" customFormat="false" ht="46.5" hidden="false" customHeight="true" outlineLevel="0" collapsed="false">
      <c r="B2" s="37"/>
      <c r="D2" s="3" t="s">
        <v>1</v>
      </c>
      <c r="E2" s="3"/>
    </row>
    <row r="3" customFormat="false" ht="15.75" hidden="false" customHeight="true" outlineLevel="0" collapsed="false">
      <c r="A3" s="38" t="s">
        <v>60</v>
      </c>
      <c r="B3" s="38"/>
      <c r="C3" s="38"/>
      <c r="D3" s="38"/>
      <c r="E3" s="38"/>
    </row>
    <row r="4" customFormat="false" ht="32.85" hidden="false" customHeight="true" outlineLevel="0" collapsed="false">
      <c r="A4" s="4" t="s">
        <v>129</v>
      </c>
      <c r="B4" s="4"/>
      <c r="C4" s="4"/>
      <c r="D4" s="4"/>
      <c r="E4" s="4"/>
    </row>
    <row r="6" customFormat="false" ht="13.5" hidden="false" customHeight="false" outlineLevel="0" collapsed="false"/>
    <row r="7" s="36" customFormat="true" ht="15.75" hidden="false" customHeight="true" outlineLevel="0" collapsed="false">
      <c r="A7" s="39" t="s">
        <v>4</v>
      </c>
      <c r="B7" s="40" t="s">
        <v>130</v>
      </c>
      <c r="C7" s="40" t="s">
        <v>131</v>
      </c>
      <c r="D7" s="40" t="s">
        <v>132</v>
      </c>
      <c r="E7" s="40" t="s">
        <v>133</v>
      </c>
    </row>
    <row r="8" s="36" customFormat="true" ht="36.6" hidden="false" customHeight="true" outlineLevel="0" collapsed="false">
      <c r="A8" s="39"/>
      <c r="B8" s="40"/>
      <c r="C8" s="40"/>
      <c r="D8" s="40"/>
      <c r="E8" s="40"/>
    </row>
    <row r="9" s="36" customFormat="true" ht="15.75" hidden="false" customHeight="true" outlineLevel="0" collapsed="false">
      <c r="A9" s="68" t="n">
        <v>1</v>
      </c>
      <c r="B9" s="69" t="n">
        <v>2</v>
      </c>
      <c r="C9" s="69" t="n">
        <v>3</v>
      </c>
      <c r="D9" s="69" t="n">
        <v>4</v>
      </c>
      <c r="E9" s="70" t="n">
        <v>5</v>
      </c>
    </row>
    <row r="10" customFormat="false" ht="54.4" hidden="false" customHeight="true" outlineLevel="0" collapsed="false">
      <c r="A10" s="46" t="n">
        <v>1</v>
      </c>
      <c r="B10" s="71" t="s">
        <v>134</v>
      </c>
      <c r="C10" s="72" t="s">
        <v>135</v>
      </c>
      <c r="D10" s="71" t="s">
        <v>136</v>
      </c>
      <c r="E10" s="71" t="s">
        <v>137</v>
      </c>
    </row>
    <row r="11" customFormat="false" ht="47.25" hidden="false" customHeight="false" outlineLevel="0" collapsed="false">
      <c r="A11" s="48" t="n">
        <f aca="false">A10+1</f>
        <v>2</v>
      </c>
      <c r="B11" s="73" t="s">
        <v>134</v>
      </c>
      <c r="C11" s="74" t="s">
        <v>138</v>
      </c>
      <c r="D11" s="73" t="s">
        <v>136</v>
      </c>
      <c r="E11" s="73" t="s">
        <v>139</v>
      </c>
    </row>
    <row r="12" customFormat="false" ht="65.45" hidden="false" customHeight="true" outlineLevel="0" collapsed="false">
      <c r="A12" s="48" t="n">
        <f aca="false">A11+1</f>
        <v>3</v>
      </c>
      <c r="B12" s="73" t="s">
        <v>134</v>
      </c>
      <c r="C12" s="74" t="s">
        <v>140</v>
      </c>
      <c r="D12" s="73" t="s">
        <v>136</v>
      </c>
      <c r="E12" s="73" t="s">
        <v>141</v>
      </c>
    </row>
    <row r="13" customFormat="false" ht="63" hidden="false" customHeight="false" outlineLevel="0" collapsed="false">
      <c r="A13" s="48" t="n">
        <f aca="false">A12+1</f>
        <v>4</v>
      </c>
      <c r="B13" s="73" t="s">
        <v>134</v>
      </c>
      <c r="C13" s="74" t="s">
        <v>142</v>
      </c>
      <c r="D13" s="73" t="s">
        <v>136</v>
      </c>
      <c r="E13" s="73" t="s">
        <v>143</v>
      </c>
    </row>
    <row r="14" customFormat="false" ht="81.2" hidden="false" customHeight="true" outlineLevel="0" collapsed="false">
      <c r="A14" s="48" t="n">
        <f aca="false">A13+1</f>
        <v>5</v>
      </c>
      <c r="B14" s="73" t="s">
        <v>134</v>
      </c>
      <c r="C14" s="74" t="s">
        <v>144</v>
      </c>
      <c r="D14" s="73" t="s">
        <v>136</v>
      </c>
      <c r="E14" s="73" t="s">
        <v>141</v>
      </c>
    </row>
    <row r="15" customFormat="false" ht="63" hidden="false" customHeight="false" outlineLevel="0" collapsed="false">
      <c r="A15" s="48" t="n">
        <f aca="false">A14+1</f>
        <v>6</v>
      </c>
      <c r="B15" s="73" t="s">
        <v>134</v>
      </c>
      <c r="C15" s="74" t="s">
        <v>145</v>
      </c>
      <c r="D15" s="73" t="s">
        <v>146</v>
      </c>
      <c r="E15" s="73" t="s">
        <v>141</v>
      </c>
    </row>
    <row r="16" customFormat="false" ht="65.1" hidden="false" customHeight="true" outlineLevel="0" collapsed="false">
      <c r="A16" s="48" t="n">
        <f aca="false">A15+1</f>
        <v>7</v>
      </c>
      <c r="B16" s="73" t="s">
        <v>134</v>
      </c>
      <c r="C16" s="74" t="s">
        <v>147</v>
      </c>
      <c r="D16" s="73" t="s">
        <v>146</v>
      </c>
      <c r="E16" s="73" t="s">
        <v>139</v>
      </c>
    </row>
    <row r="17" customFormat="false" ht="21" hidden="false" customHeight="true" outlineLevel="0" collapsed="false">
      <c r="A17" s="48"/>
      <c r="B17" s="73"/>
      <c r="C17" s="74"/>
      <c r="D17" s="73"/>
      <c r="E17" s="73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2" ySplit="8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2" activeCellId="0" sqref="E2:H2"/>
    </sheetView>
  </sheetViews>
  <sheetFormatPr defaultColWidth="9.0546875" defaultRowHeight="12.75" zeroHeight="false" outlineLevelRow="1" outlineLevelCol="0"/>
  <cols>
    <col collapsed="false" customWidth="true" hidden="false" outlineLevel="0" max="1" min="1" style="36" width="3.56"/>
    <col collapsed="false" customWidth="true" hidden="false" outlineLevel="0" max="2" min="2" style="0" width="37.28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4.85"/>
  </cols>
  <sheetData>
    <row r="1" customFormat="false" ht="15" hidden="false" customHeight="true" outlineLevel="0" collapsed="false">
      <c r="E1" s="3" t="s">
        <v>148</v>
      </c>
      <c r="F1" s="3"/>
      <c r="G1" s="3"/>
      <c r="H1" s="3"/>
      <c r="I1" s="2"/>
      <c r="J1" s="2"/>
    </row>
    <row r="2" customFormat="false" ht="45" hidden="false" customHeight="true" outlineLevel="0" collapsed="false">
      <c r="E2" s="3" t="s">
        <v>1</v>
      </c>
      <c r="F2" s="3"/>
      <c r="G2" s="3"/>
      <c r="H2" s="3"/>
      <c r="I2" s="2"/>
      <c r="J2" s="2"/>
    </row>
    <row r="3" customFormat="false" ht="15.75" hidden="false" customHeight="true" outlineLevel="0" collapsed="false">
      <c r="A3" s="38" t="s">
        <v>149</v>
      </c>
      <c r="B3" s="38"/>
      <c r="C3" s="38"/>
      <c r="D3" s="38"/>
      <c r="E3" s="38"/>
      <c r="F3" s="38"/>
      <c r="G3" s="38"/>
      <c r="H3" s="38"/>
      <c r="I3" s="75"/>
    </row>
    <row r="4" customFormat="false" ht="35.65" hidden="false" customHeight="true" outlineLevel="0" collapsed="false">
      <c r="A4" s="4" t="s">
        <v>150</v>
      </c>
      <c r="B4" s="4"/>
      <c r="C4" s="4"/>
      <c r="D4" s="4"/>
      <c r="E4" s="4"/>
      <c r="F4" s="4"/>
      <c r="G4" s="4"/>
      <c r="H4" s="4"/>
      <c r="I4" s="76"/>
    </row>
    <row r="5" customFormat="false" ht="13.5" hidden="false" customHeight="false" outlineLevel="0" collapsed="false"/>
    <row r="6" s="36" customFormat="true" ht="35.65" hidden="false" customHeight="true" outlineLevel="0" collapsed="false">
      <c r="A6" s="39" t="s">
        <v>4</v>
      </c>
      <c r="B6" s="40" t="s">
        <v>151</v>
      </c>
      <c r="C6" s="41" t="s">
        <v>152</v>
      </c>
      <c r="D6" s="41"/>
      <c r="E6" s="41"/>
      <c r="F6" s="77" t="s">
        <v>153</v>
      </c>
      <c r="G6" s="77"/>
      <c r="H6" s="77"/>
      <c r="I6" s="78"/>
    </row>
    <row r="7" s="36" customFormat="true" ht="22.9" hidden="false" customHeight="true" outlineLevel="0" collapsed="false">
      <c r="A7" s="39"/>
      <c r="B7" s="40"/>
      <c r="C7" s="79" t="s">
        <v>12</v>
      </c>
      <c r="D7" s="79" t="s">
        <v>13</v>
      </c>
      <c r="E7" s="79" t="s">
        <v>14</v>
      </c>
      <c r="F7" s="79" t="s">
        <v>12</v>
      </c>
      <c r="G7" s="79" t="s">
        <v>13</v>
      </c>
      <c r="H7" s="79" t="s">
        <v>14</v>
      </c>
      <c r="I7" s="80"/>
      <c r="J7" s="81"/>
    </row>
    <row r="8" s="36" customFormat="true" ht="15.75" hidden="false" customHeight="true" outlineLevel="0" collapsed="false">
      <c r="A8" s="82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4" t="n">
        <v>8</v>
      </c>
      <c r="I8" s="85"/>
    </row>
    <row r="9" customFormat="false" ht="15.75" hidden="false" customHeight="true" outlineLevel="0" collapsed="false">
      <c r="A9" s="86" t="n">
        <v>1</v>
      </c>
      <c r="B9" s="87" t="s">
        <v>154</v>
      </c>
      <c r="C9" s="87"/>
      <c r="D9" s="87"/>
      <c r="E9" s="87"/>
      <c r="F9" s="87"/>
      <c r="G9" s="87"/>
      <c r="H9" s="87"/>
    </row>
    <row r="10" customFormat="false" ht="12.75" hidden="false" customHeight="true" outlineLevel="0" collapsed="false">
      <c r="A10" s="48" t="n">
        <v>2</v>
      </c>
      <c r="B10" s="88" t="s">
        <v>155</v>
      </c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48" t="n">
        <f aca="false">A10+1</f>
        <v>3</v>
      </c>
      <c r="B11" s="59" t="s">
        <v>156</v>
      </c>
      <c r="C11" s="59"/>
      <c r="D11" s="59"/>
      <c r="E11" s="89"/>
      <c r="F11" s="89"/>
      <c r="G11" s="89"/>
      <c r="H11" s="90"/>
    </row>
    <row r="12" customFormat="false" ht="45.2" hidden="false" customHeight="true" outlineLevel="0" collapsed="false">
      <c r="A12" s="91" t="n">
        <f aca="false">A11+1</f>
        <v>4</v>
      </c>
      <c r="B12" s="92" t="s">
        <v>157</v>
      </c>
      <c r="C12" s="93" t="n">
        <v>2713</v>
      </c>
      <c r="D12" s="93" t="n">
        <v>2713</v>
      </c>
      <c r="E12" s="93" t="n">
        <v>2713</v>
      </c>
      <c r="F12" s="94" t="n">
        <f aca="false">65319+25642.809+37421.82+16145.24+81302.82+33320.42-19882.9</f>
        <v>239269.209</v>
      </c>
      <c r="G12" s="94" t="n">
        <f aca="false">68615.919+26975.833+37421.82+16145.24+81302.82+33320.42-19882.9</f>
        <v>243899.152</v>
      </c>
      <c r="H12" s="95" t="n">
        <f aca="false">65489+25692.809+37421.82+16145.24+81302.82+33320.42-19882.9</f>
        <v>239489.209</v>
      </c>
    </row>
    <row r="13" customFormat="false" ht="15.75" hidden="false" customHeight="true" outlineLevel="0" collapsed="false">
      <c r="A13" s="86" t="n">
        <f aca="false">A12+1</f>
        <v>5</v>
      </c>
      <c r="B13" s="87" t="s">
        <v>158</v>
      </c>
      <c r="C13" s="87"/>
      <c r="D13" s="87"/>
      <c r="E13" s="87"/>
      <c r="F13" s="87"/>
      <c r="G13" s="87"/>
      <c r="H13" s="87"/>
    </row>
    <row r="14" customFormat="false" ht="12.75" hidden="false" customHeight="true" outlineLevel="0" collapsed="false">
      <c r="A14" s="48" t="n">
        <f aca="false">A13+1</f>
        <v>6</v>
      </c>
      <c r="B14" s="88" t="s">
        <v>159</v>
      </c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48" t="n">
        <f aca="false">A14+1</f>
        <v>7</v>
      </c>
      <c r="B15" s="59" t="s">
        <v>156</v>
      </c>
      <c r="C15" s="59"/>
      <c r="D15" s="59"/>
      <c r="E15" s="89"/>
      <c r="F15" s="89"/>
      <c r="G15" s="89"/>
      <c r="H15" s="90"/>
    </row>
    <row r="16" customFormat="false" ht="41.85" hidden="false" customHeight="true" outlineLevel="0" collapsed="false">
      <c r="A16" s="91" t="n">
        <f aca="false">A15+1</f>
        <v>8</v>
      </c>
      <c r="B16" s="92" t="s">
        <v>157</v>
      </c>
      <c r="C16" s="93" t="n">
        <v>2390</v>
      </c>
      <c r="D16" s="93" t="n">
        <v>2390</v>
      </c>
      <c r="E16" s="93" t="n">
        <v>2390</v>
      </c>
      <c r="F16" s="96" t="n">
        <v>113663.24</v>
      </c>
      <c r="G16" s="96" t="n">
        <v>113663.24</v>
      </c>
      <c r="H16" s="97" t="n">
        <v>113663.24</v>
      </c>
      <c r="I16" s="98"/>
    </row>
    <row r="17" customFormat="false" ht="15.75" hidden="false" customHeight="true" outlineLevel="0" collapsed="false">
      <c r="A17" s="86" t="n">
        <f aca="false">A16+1</f>
        <v>9</v>
      </c>
      <c r="B17" s="87" t="s">
        <v>160</v>
      </c>
      <c r="C17" s="87"/>
      <c r="D17" s="87"/>
      <c r="E17" s="87"/>
      <c r="F17" s="87"/>
      <c r="G17" s="87"/>
      <c r="H17" s="87"/>
      <c r="I17" s="98"/>
    </row>
    <row r="18" customFormat="false" ht="12.75" hidden="false" customHeight="true" outlineLevel="0" collapsed="false">
      <c r="A18" s="48" t="n">
        <f aca="false">A17+1</f>
        <v>10</v>
      </c>
      <c r="B18" s="88" t="s">
        <v>159</v>
      </c>
      <c r="C18" s="88"/>
      <c r="D18" s="88"/>
      <c r="E18" s="88"/>
      <c r="F18" s="88"/>
      <c r="G18" s="88"/>
      <c r="H18" s="88"/>
      <c r="I18" s="98"/>
    </row>
    <row r="19" customFormat="false" ht="12.75" hidden="false" customHeight="false" outlineLevel="0" collapsed="false">
      <c r="A19" s="48" t="n">
        <f aca="false">A18+1</f>
        <v>11</v>
      </c>
      <c r="B19" s="59" t="s">
        <v>156</v>
      </c>
      <c r="C19" s="59"/>
      <c r="D19" s="59"/>
      <c r="E19" s="89"/>
      <c r="F19" s="89"/>
      <c r="G19" s="89"/>
      <c r="H19" s="90"/>
    </row>
    <row r="20" customFormat="false" ht="41.85" hidden="false" customHeight="true" outlineLevel="0" collapsed="false">
      <c r="A20" s="91" t="n">
        <f aca="false">A19+1</f>
        <v>12</v>
      </c>
      <c r="B20" s="92" t="s">
        <v>157</v>
      </c>
      <c r="C20" s="93" t="n">
        <v>2419</v>
      </c>
      <c r="D20" s="93" t="n">
        <v>2419</v>
      </c>
      <c r="E20" s="93" t="n">
        <v>2419</v>
      </c>
      <c r="F20" s="96" t="n">
        <v>110337</v>
      </c>
      <c r="G20" s="96" t="n">
        <v>110337</v>
      </c>
      <c r="H20" s="97" t="n">
        <v>110337</v>
      </c>
    </row>
    <row r="21" customFormat="false" ht="15.75" hidden="false" customHeight="true" outlineLevel="0" collapsed="false">
      <c r="A21" s="86" t="n">
        <f aca="false">A20+1</f>
        <v>13</v>
      </c>
      <c r="B21" s="87" t="s">
        <v>161</v>
      </c>
      <c r="C21" s="87"/>
      <c r="D21" s="87"/>
      <c r="E21" s="87"/>
      <c r="F21" s="87"/>
      <c r="G21" s="87"/>
      <c r="H21" s="87"/>
    </row>
    <row r="22" customFormat="false" ht="12.75" hidden="false" customHeight="true" outlineLevel="0" collapsed="false">
      <c r="A22" s="48" t="n">
        <f aca="false">A21+1</f>
        <v>14</v>
      </c>
      <c r="B22" s="88" t="s">
        <v>159</v>
      </c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48" t="n">
        <f aca="false">A22+1</f>
        <v>15</v>
      </c>
      <c r="B23" s="59" t="s">
        <v>156</v>
      </c>
      <c r="C23" s="59"/>
      <c r="D23" s="59"/>
      <c r="E23" s="89"/>
      <c r="F23" s="89"/>
      <c r="G23" s="89"/>
      <c r="H23" s="90"/>
    </row>
    <row r="24" customFormat="false" ht="39.95" hidden="false" customHeight="true" outlineLevel="0" collapsed="false">
      <c r="A24" s="91" t="n">
        <f aca="false">A23+1</f>
        <v>16</v>
      </c>
      <c r="B24" s="92" t="s">
        <v>157</v>
      </c>
      <c r="C24" s="93" t="n">
        <v>519</v>
      </c>
      <c r="D24" s="93" t="n">
        <v>519</v>
      </c>
      <c r="E24" s="93" t="n">
        <v>519</v>
      </c>
      <c r="F24" s="96" t="n">
        <f aca="false">28451+20448.485</f>
        <v>48899.485</v>
      </c>
      <c r="G24" s="96" t="n">
        <f aca="false">28451+21377.394</f>
        <v>49828.394</v>
      </c>
      <c r="H24" s="97" t="n">
        <f aca="false">28451+18763.485</f>
        <v>47214.485</v>
      </c>
    </row>
    <row r="25" customFormat="false" ht="15.75" hidden="false" customHeight="true" outlineLevel="0" collapsed="false">
      <c r="A25" s="86" t="n">
        <f aca="false">A24+1</f>
        <v>17</v>
      </c>
      <c r="B25" s="87" t="s">
        <v>162</v>
      </c>
      <c r="C25" s="87"/>
      <c r="D25" s="87"/>
      <c r="E25" s="87"/>
      <c r="F25" s="87"/>
      <c r="G25" s="87"/>
      <c r="H25" s="87"/>
    </row>
    <row r="26" customFormat="false" ht="12.75" hidden="false" customHeight="true" outlineLevel="0" collapsed="false">
      <c r="A26" s="48" t="n">
        <f aca="false">A25+1</f>
        <v>18</v>
      </c>
      <c r="B26" s="88" t="s">
        <v>163</v>
      </c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48" t="n">
        <f aca="false">A26+1</f>
        <v>19</v>
      </c>
      <c r="B27" s="59" t="s">
        <v>156</v>
      </c>
      <c r="C27" s="59"/>
      <c r="D27" s="59"/>
      <c r="E27" s="89"/>
      <c r="F27" s="89"/>
      <c r="G27" s="89"/>
      <c r="H27" s="90"/>
    </row>
    <row r="28" customFormat="false" ht="38.25" hidden="false" customHeight="false" outlineLevel="0" collapsed="false">
      <c r="A28" s="48" t="n">
        <f aca="false">A27+1</f>
        <v>20</v>
      </c>
      <c r="B28" s="99" t="s">
        <v>157</v>
      </c>
      <c r="C28" s="100" t="n">
        <v>676781</v>
      </c>
      <c r="D28" s="100" t="n">
        <v>676781</v>
      </c>
      <c r="E28" s="100" t="n">
        <v>676781</v>
      </c>
      <c r="F28" s="101" t="n">
        <v>9484.21</v>
      </c>
      <c r="G28" s="101" t="n">
        <v>9484.21</v>
      </c>
      <c r="H28" s="102" t="n">
        <v>9484.21</v>
      </c>
    </row>
    <row r="29" customFormat="false" ht="12.75" hidden="false" customHeight="false" outlineLevel="0" collapsed="false">
      <c r="A29" s="48" t="n">
        <f aca="false">A28+1</f>
        <v>21</v>
      </c>
      <c r="B29" s="59" t="s">
        <v>164</v>
      </c>
      <c r="C29" s="59"/>
      <c r="D29" s="59"/>
      <c r="E29" s="89"/>
      <c r="F29" s="89"/>
      <c r="G29" s="89"/>
      <c r="H29" s="90"/>
    </row>
    <row r="30" customFormat="false" ht="44.65" hidden="false" customHeight="true" outlineLevel="0" collapsed="false">
      <c r="A30" s="91" t="n">
        <f aca="false">A29+1</f>
        <v>22</v>
      </c>
      <c r="B30" s="92" t="s">
        <v>157</v>
      </c>
      <c r="C30" s="103" t="n">
        <f aca="false">125126+79956</f>
        <v>205082</v>
      </c>
      <c r="D30" s="103" t="n">
        <f aca="false">125126+79956</f>
        <v>205082</v>
      </c>
      <c r="E30" s="103" t="n">
        <f aca="false">125126+79956</f>
        <v>205082</v>
      </c>
      <c r="F30" s="94" t="n">
        <v>19225.668</v>
      </c>
      <c r="G30" s="94" t="n">
        <v>20864.243</v>
      </c>
      <c r="H30" s="95" t="n">
        <v>19250.668</v>
      </c>
    </row>
    <row r="31" customFormat="false" ht="15.75" hidden="false" customHeight="true" outlineLevel="0" collapsed="false">
      <c r="A31" s="86" t="n">
        <f aca="false">A30+1</f>
        <v>23</v>
      </c>
      <c r="B31" s="87" t="s">
        <v>165</v>
      </c>
      <c r="C31" s="87"/>
      <c r="D31" s="87"/>
      <c r="E31" s="87"/>
      <c r="F31" s="87"/>
      <c r="G31" s="87"/>
      <c r="H31" s="87"/>
    </row>
    <row r="32" customFormat="false" ht="12.75" hidden="false" customHeight="true" outlineLevel="0" collapsed="false">
      <c r="A32" s="46" t="n">
        <f aca="false">A31+1</f>
        <v>24</v>
      </c>
      <c r="B32" s="88" t="s">
        <v>155</v>
      </c>
      <c r="C32" s="88"/>
      <c r="D32" s="88"/>
      <c r="E32" s="88"/>
      <c r="F32" s="88"/>
      <c r="G32" s="88"/>
      <c r="H32" s="88"/>
    </row>
    <row r="33" customFormat="false" ht="13.7" hidden="false" customHeight="true" outlineLevel="0" collapsed="false">
      <c r="A33" s="46" t="n">
        <f aca="false">A32+1</f>
        <v>25</v>
      </c>
      <c r="B33" s="59" t="s">
        <v>156</v>
      </c>
      <c r="C33" s="104"/>
      <c r="D33" s="104"/>
      <c r="E33" s="105"/>
      <c r="F33" s="105"/>
      <c r="G33" s="105"/>
      <c r="H33" s="106"/>
    </row>
    <row r="34" customFormat="false" ht="96.95" hidden="false" customHeight="true" outlineLevel="0" collapsed="false">
      <c r="A34" s="46" t="n">
        <f aca="false">A33+1</f>
        <v>26</v>
      </c>
      <c r="B34" s="99" t="s">
        <v>166</v>
      </c>
      <c r="C34" s="107" t="n">
        <v>220</v>
      </c>
      <c r="D34" s="107" t="n">
        <v>220</v>
      </c>
      <c r="E34" s="107" t="n">
        <v>220</v>
      </c>
      <c r="F34" s="108" t="n">
        <v>3145</v>
      </c>
      <c r="G34" s="108" t="n">
        <v>3145</v>
      </c>
      <c r="H34" s="109" t="n">
        <v>3145</v>
      </c>
    </row>
    <row r="35" customFormat="false" ht="91.7" hidden="false" customHeight="true" outlineLevel="0" collapsed="false">
      <c r="A35" s="110" t="n">
        <f aca="false">A34+1</f>
        <v>27</v>
      </c>
      <c r="B35" s="111" t="s">
        <v>167</v>
      </c>
      <c r="C35" s="93" t="n">
        <v>2712</v>
      </c>
      <c r="D35" s="93" t="n">
        <v>2712</v>
      </c>
      <c r="E35" s="93" t="n">
        <v>2712</v>
      </c>
      <c r="F35" s="112" t="n">
        <f aca="false">285+163.8+19882.9</f>
        <v>20331.7</v>
      </c>
      <c r="G35" s="112" t="n">
        <f aca="false">285+163.8+19882.9</f>
        <v>20331.7</v>
      </c>
      <c r="H35" s="112" t="n">
        <f aca="false">285+163.8+19882.9</f>
        <v>20331.7</v>
      </c>
    </row>
    <row r="36" customFormat="false" ht="15.75" hidden="false" customHeight="true" outlineLevel="0" collapsed="false">
      <c r="A36" s="86" t="n">
        <f aca="false">A35+1</f>
        <v>28</v>
      </c>
      <c r="B36" s="87" t="s">
        <v>168</v>
      </c>
      <c r="C36" s="87"/>
      <c r="D36" s="87"/>
      <c r="E36" s="87"/>
      <c r="F36" s="87"/>
      <c r="G36" s="87"/>
      <c r="H36" s="87"/>
    </row>
    <row r="37" customFormat="false" ht="12.75" hidden="false" customHeight="true" outlineLevel="0" collapsed="false">
      <c r="A37" s="46" t="n">
        <f aca="false">A36+1</f>
        <v>29</v>
      </c>
      <c r="B37" s="88" t="s">
        <v>159</v>
      </c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46" t="n">
        <f aca="false">A37+1</f>
        <v>30</v>
      </c>
      <c r="B38" s="59" t="s">
        <v>156</v>
      </c>
      <c r="C38" s="59"/>
      <c r="D38" s="59"/>
      <c r="E38" s="89"/>
      <c r="F38" s="89"/>
      <c r="G38" s="89"/>
      <c r="H38" s="90"/>
    </row>
    <row r="39" customFormat="false" ht="77.25" hidden="false" customHeight="false" outlineLevel="0" collapsed="false">
      <c r="A39" s="110" t="n">
        <f aca="false">A38+1</f>
        <v>31</v>
      </c>
      <c r="B39" s="92" t="s">
        <v>169</v>
      </c>
      <c r="C39" s="93" t="n">
        <v>1259</v>
      </c>
      <c r="D39" s="93" t="n">
        <v>1259</v>
      </c>
      <c r="E39" s="93" t="n">
        <v>1259</v>
      </c>
      <c r="F39" s="112" t="n">
        <f aca="false">9748.24+4349.04</f>
        <v>14097.28</v>
      </c>
      <c r="G39" s="112" t="n">
        <f aca="false">9748.24+4349.04</f>
        <v>14097.28</v>
      </c>
      <c r="H39" s="112" t="n">
        <f aca="false">9748.24+4349.04</f>
        <v>14097.28</v>
      </c>
    </row>
    <row r="40" customFormat="false" ht="15.75" hidden="false" customHeight="true" outlineLevel="0" collapsed="false">
      <c r="A40" s="86" t="n">
        <f aca="false">A39+1</f>
        <v>32</v>
      </c>
      <c r="B40" s="87" t="s">
        <v>170</v>
      </c>
      <c r="C40" s="87"/>
      <c r="D40" s="87"/>
      <c r="E40" s="87"/>
      <c r="F40" s="87"/>
      <c r="G40" s="87"/>
      <c r="H40" s="87"/>
    </row>
    <row r="41" customFormat="false" ht="12.75" hidden="false" customHeight="true" outlineLevel="0" collapsed="false">
      <c r="A41" s="46" t="n">
        <f aca="false">A40+1</f>
        <v>33</v>
      </c>
      <c r="B41" s="88" t="s">
        <v>159</v>
      </c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46" t="n">
        <f aca="false">A41+1</f>
        <v>34</v>
      </c>
      <c r="B42" s="59" t="s">
        <v>156</v>
      </c>
      <c r="C42" s="59"/>
      <c r="D42" s="59"/>
      <c r="E42" s="89"/>
      <c r="F42" s="89"/>
      <c r="G42" s="89"/>
      <c r="H42" s="90"/>
    </row>
    <row r="43" customFormat="false" ht="51" hidden="false" customHeight="false" outlineLevel="0" collapsed="false">
      <c r="A43" s="48" t="n">
        <f aca="false">A42+1</f>
        <v>35</v>
      </c>
      <c r="B43" s="99" t="s">
        <v>171</v>
      </c>
      <c r="C43" s="113" t="n">
        <v>659</v>
      </c>
      <c r="D43" s="113" t="n">
        <v>659</v>
      </c>
      <c r="E43" s="113" t="n">
        <v>659</v>
      </c>
      <c r="F43" s="112" t="n">
        <f aca="false">415.315+988.236</f>
        <v>1403.551</v>
      </c>
      <c r="G43" s="112" t="n">
        <f aca="false">415.315+988.236</f>
        <v>1403.551</v>
      </c>
      <c r="H43" s="112" t="n">
        <f aca="false">415.315+988.236</f>
        <v>1403.551</v>
      </c>
    </row>
    <row r="44" customFormat="false" ht="12.75" hidden="false" customHeight="false" outlineLevel="0" collapsed="false">
      <c r="A44" s="48" t="n">
        <f aca="false">A43+1</f>
        <v>36</v>
      </c>
      <c r="B44" s="59" t="s">
        <v>164</v>
      </c>
      <c r="C44" s="59"/>
      <c r="D44" s="59"/>
      <c r="E44" s="89"/>
      <c r="F44" s="89"/>
      <c r="G44" s="89"/>
      <c r="H44" s="114"/>
    </row>
    <row r="45" customFormat="false" ht="55.7" hidden="false" customHeight="true" outlineLevel="0" collapsed="false">
      <c r="A45" s="48" t="n">
        <f aca="false">A44+1</f>
        <v>37</v>
      </c>
      <c r="B45" s="99" t="s">
        <v>171</v>
      </c>
      <c r="C45" s="113" t="n">
        <f aca="false">1225-C43</f>
        <v>566</v>
      </c>
      <c r="D45" s="113" t="n">
        <f aca="false">1225-D43</f>
        <v>566</v>
      </c>
      <c r="E45" s="113" t="n">
        <f aca="false">1225-E43</f>
        <v>566</v>
      </c>
      <c r="F45" s="112" t="n">
        <v>1128.875</v>
      </c>
      <c r="G45" s="112" t="n">
        <v>1128.875</v>
      </c>
      <c r="H45" s="112" t="n">
        <v>1128.875</v>
      </c>
    </row>
    <row r="46" customFormat="false" ht="42" hidden="false" customHeight="true" outlineLevel="0" collapsed="false">
      <c r="A46" s="115" t="n">
        <v>38</v>
      </c>
      <c r="B46" s="99" t="s">
        <v>172</v>
      </c>
      <c r="C46" s="113" t="n">
        <v>340</v>
      </c>
      <c r="D46" s="113" t="n">
        <v>340</v>
      </c>
      <c r="E46" s="113" t="n">
        <v>340</v>
      </c>
      <c r="F46" s="112" t="n">
        <v>3550.54</v>
      </c>
      <c r="G46" s="112" t="n">
        <v>3550.54</v>
      </c>
      <c r="H46" s="112" t="n">
        <v>3550.54</v>
      </c>
    </row>
    <row r="47" customFormat="false" ht="159.75" hidden="false" customHeight="true" outlineLevel="0" collapsed="false">
      <c r="A47" s="116" t="n">
        <v>39</v>
      </c>
      <c r="B47" s="92" t="s">
        <v>173</v>
      </c>
      <c r="C47" s="117" t="n">
        <v>4</v>
      </c>
      <c r="D47" s="117" t="n">
        <v>4</v>
      </c>
      <c r="E47" s="117" t="n">
        <v>4</v>
      </c>
      <c r="F47" s="118" t="n">
        <f aca="false">0.56+521.3</f>
        <v>521.86</v>
      </c>
      <c r="G47" s="118" t="n">
        <f aca="false">0.56+521.3</f>
        <v>521.86</v>
      </c>
      <c r="H47" s="118" t="n">
        <f aca="false">0.56+521.3</f>
        <v>521.86</v>
      </c>
    </row>
    <row r="48" customFormat="false" ht="12.75" hidden="true" customHeight="false" outlineLevel="1" collapsed="false">
      <c r="B48" s="36"/>
      <c r="C48" s="36"/>
      <c r="D48" s="36"/>
      <c r="H48" s="0" t="n">
        <v>2018</v>
      </c>
      <c r="I48" s="0" t="n">
        <v>2019</v>
      </c>
      <c r="J48" s="0" t="n">
        <v>2020</v>
      </c>
    </row>
    <row r="49" customFormat="false" ht="12.75" hidden="true" customHeight="false" outlineLevel="1" collapsed="false">
      <c r="B49" s="36"/>
      <c r="C49" s="36"/>
      <c r="D49" s="36"/>
      <c r="G49" s="119" t="s">
        <v>174</v>
      </c>
      <c r="H49" s="120"/>
      <c r="I49" s="120"/>
    </row>
    <row r="50" customFormat="false" ht="12.75" hidden="true" customHeight="false" outlineLevel="1" collapsed="false">
      <c r="G50" s="0" t="s">
        <v>175</v>
      </c>
      <c r="H50" s="120" t="n">
        <f aca="false">37718.804+15782.191+21204.69+11113.87+130787.29+68922.09</f>
        <v>285528.935</v>
      </c>
      <c r="I50" s="0" t="n">
        <f aca="false">37755.588+16674.316+21204.69+11113.87+130787.29+68922.09</f>
        <v>286457.844</v>
      </c>
      <c r="J50" s="0" t="n">
        <f aca="false">130787.29+68922.09+21204.69+11113.87+35953.804+15862.191</f>
        <v>283843.935</v>
      </c>
    </row>
    <row r="51" customFormat="false" ht="12.75" hidden="true" customHeight="false" outlineLevel="1" collapsed="false">
      <c r="G51" s="0" t="s">
        <v>176</v>
      </c>
      <c r="H51" s="120" t="n">
        <f aca="false">F16+F20+F24+F28+F34</f>
        <v>285528.935</v>
      </c>
      <c r="I51" s="119" t="n">
        <f aca="false">G16+G20+G24+G28+G34</f>
        <v>286457.844</v>
      </c>
      <c r="J51" s="119" t="n">
        <f aca="false">H16+H20+H24+H28+H34</f>
        <v>283843.935</v>
      </c>
    </row>
    <row r="52" customFormat="false" ht="12.75" hidden="true" customHeight="false" outlineLevel="1" collapsed="false">
      <c r="H52" s="120" t="n">
        <f aca="false">H50-H51</f>
        <v>0</v>
      </c>
      <c r="I52" s="120" t="n">
        <f aca="false">I50-I51</f>
        <v>0</v>
      </c>
      <c r="J52" s="120" t="n">
        <f aca="false">J50-J51</f>
        <v>0</v>
      </c>
    </row>
    <row r="53" customFormat="false" ht="12.75" hidden="true" customHeight="false" outlineLevel="1" collapsed="false">
      <c r="H53" s="119"/>
      <c r="I53" s="120"/>
    </row>
    <row r="54" customFormat="false" ht="12.75" hidden="true" customHeight="false" outlineLevel="1" collapsed="false"/>
    <row r="58" customFormat="false" ht="12.75" hidden="false" customHeight="false" outlineLevel="0" collapsed="false">
      <c r="F58" s="119"/>
      <c r="G58" s="119"/>
      <c r="H58" s="119"/>
    </row>
  </sheetData>
  <mergeCells count="24">
    <mergeCell ref="E1:H1"/>
    <mergeCell ref="E2:H2"/>
    <mergeCell ref="A3:H3"/>
    <mergeCell ref="A4:H4"/>
    <mergeCell ref="A6:A7"/>
    <mergeCell ref="B6:B7"/>
    <mergeCell ref="C6:E6"/>
    <mergeCell ref="F6:H6"/>
    <mergeCell ref="B9:H9"/>
    <mergeCell ref="B10:H10"/>
    <mergeCell ref="B13:H13"/>
    <mergeCell ref="B14:H14"/>
    <mergeCell ref="B17:H17"/>
    <mergeCell ref="B18:H18"/>
    <mergeCell ref="B21:H21"/>
    <mergeCell ref="B22:H22"/>
    <mergeCell ref="B25:H25"/>
    <mergeCell ref="B26:H26"/>
    <mergeCell ref="B31:H31"/>
    <mergeCell ref="B32:H32"/>
    <mergeCell ref="B36:H36"/>
    <mergeCell ref="B37:H37"/>
    <mergeCell ref="B40:H40"/>
    <mergeCell ref="B41:H41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K115" activeCellId="0" sqref="K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6" min="15" style="0" width="11.7"/>
  </cols>
  <sheetData>
    <row r="1" customFormat="false" ht="17.25" hidden="false" customHeight="true" outlineLevel="0" collapsed="false">
      <c r="I1" s="2"/>
      <c r="J1" s="3" t="s">
        <v>177</v>
      </c>
      <c r="K1" s="3"/>
      <c r="L1" s="3"/>
    </row>
    <row r="2" customFormat="false" ht="46.5" hidden="false" customHeight="true" outlineLevel="0" collapsed="false">
      <c r="I2" s="2"/>
      <c r="J2" s="3" t="s">
        <v>1</v>
      </c>
      <c r="K2" s="3"/>
      <c r="L2" s="3"/>
    </row>
    <row r="3" customFormat="false" ht="15.75" hidden="false" customHeight="true" outlineLevel="0" collapsed="false">
      <c r="C3" s="4" t="s">
        <v>17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C4" s="4" t="s">
        <v>179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3.5" hidden="false" customHeight="false" outlineLevel="0" collapsed="false">
      <c r="L6" s="0" t="s">
        <v>180</v>
      </c>
    </row>
    <row r="7" s="36" customFormat="true" ht="36" hidden="false" customHeight="true" outlineLevel="0" collapsed="false">
      <c r="A7" s="39" t="s">
        <v>4</v>
      </c>
      <c r="B7" s="40" t="s">
        <v>181</v>
      </c>
      <c r="C7" s="40" t="s">
        <v>182</v>
      </c>
      <c r="D7" s="40" t="s">
        <v>183</v>
      </c>
      <c r="E7" s="41" t="s">
        <v>184</v>
      </c>
      <c r="F7" s="41"/>
      <c r="G7" s="41"/>
      <c r="H7" s="41"/>
      <c r="I7" s="121" t="s">
        <v>185</v>
      </c>
      <c r="J7" s="121"/>
      <c r="K7" s="121"/>
      <c r="L7" s="121"/>
    </row>
    <row r="8" s="36" customFormat="true" ht="19.7" hidden="false" customHeight="true" outlineLevel="0" collapsed="false">
      <c r="A8" s="39"/>
      <c r="B8" s="40"/>
      <c r="C8" s="40"/>
      <c r="D8" s="40"/>
      <c r="E8" s="122" t="s">
        <v>186</v>
      </c>
      <c r="F8" s="122" t="s">
        <v>187</v>
      </c>
      <c r="G8" s="122" t="s">
        <v>188</v>
      </c>
      <c r="H8" s="122" t="s">
        <v>189</v>
      </c>
      <c r="I8" s="123" t="s">
        <v>12</v>
      </c>
      <c r="J8" s="123" t="s">
        <v>13</v>
      </c>
      <c r="K8" s="123" t="s">
        <v>14</v>
      </c>
      <c r="L8" s="124" t="s">
        <v>190</v>
      </c>
    </row>
    <row r="9" s="36" customFormat="true" ht="15.75" hidden="false" customHeight="true" outlineLevel="0" collapsed="false">
      <c r="A9" s="82" t="n">
        <v>1</v>
      </c>
      <c r="B9" s="125"/>
      <c r="C9" s="83" t="n">
        <v>2</v>
      </c>
      <c r="D9" s="83" t="n">
        <v>3</v>
      </c>
      <c r="E9" s="83" t="n">
        <v>4</v>
      </c>
      <c r="F9" s="83" t="n">
        <v>5</v>
      </c>
      <c r="G9" s="83" t="n">
        <v>6</v>
      </c>
      <c r="H9" s="83" t="n">
        <v>7</v>
      </c>
      <c r="I9" s="83" t="n">
        <v>8</v>
      </c>
      <c r="J9" s="83" t="n">
        <v>9</v>
      </c>
      <c r="K9" s="83" t="n">
        <v>10</v>
      </c>
      <c r="L9" s="84" t="n">
        <v>11</v>
      </c>
    </row>
    <row r="10" s="36" customFormat="true" ht="15" hidden="false" customHeight="true" outlineLevel="0" collapsed="false">
      <c r="A10" s="126" t="n">
        <v>1</v>
      </c>
      <c r="B10" s="127" t="s">
        <v>191</v>
      </c>
      <c r="C10" s="128" t="s">
        <v>192</v>
      </c>
      <c r="D10" s="129" t="s">
        <v>193</v>
      </c>
      <c r="E10" s="130" t="s">
        <v>194</v>
      </c>
      <c r="F10" s="130" t="s">
        <v>194</v>
      </c>
      <c r="G10" s="130" t="s">
        <v>194</v>
      </c>
      <c r="H10" s="130" t="s">
        <v>194</v>
      </c>
      <c r="I10" s="131" t="n">
        <f aca="false">I11+I12</f>
        <v>717067.466</v>
      </c>
      <c r="J10" s="131" t="n">
        <f aca="false">J11+J12</f>
        <v>736133.566</v>
      </c>
      <c r="K10" s="131" t="n">
        <f aca="false">K11+K12</f>
        <v>720095.766</v>
      </c>
      <c r="L10" s="132" t="n">
        <f aca="false">L11+L12</f>
        <v>2173296.798</v>
      </c>
      <c r="M10" s="36" t="n">
        <v>717067.466</v>
      </c>
      <c r="N10" s="36" t="n">
        <v>736133.566</v>
      </c>
      <c r="O10" s="36" t="n">
        <v>720095.766</v>
      </c>
      <c r="P10" s="36" t="n">
        <v>2173296.798</v>
      </c>
    </row>
    <row r="11" s="36" customFormat="true" ht="53.25" hidden="false" customHeight="true" outlineLevel="0" collapsed="false">
      <c r="A11" s="126"/>
      <c r="B11" s="127"/>
      <c r="C11" s="128"/>
      <c r="D11" s="133" t="s">
        <v>195</v>
      </c>
      <c r="E11" s="134" t="s">
        <v>196</v>
      </c>
      <c r="F11" s="135" t="s">
        <v>194</v>
      </c>
      <c r="G11" s="135" t="s">
        <v>194</v>
      </c>
      <c r="H11" s="135" t="s">
        <v>194</v>
      </c>
      <c r="I11" s="136" t="n">
        <f aca="false">I14+I99+I132+I142</f>
        <v>699237.137</v>
      </c>
      <c r="J11" s="136" t="n">
        <f aca="false">J14+J99+J132+J142</f>
        <v>711237.137</v>
      </c>
      <c r="K11" s="136" t="n">
        <f aca="false">K14+K99+K132+K142</f>
        <v>699237.137</v>
      </c>
      <c r="L11" s="137" t="n">
        <f aca="false">L14+L99+L132+L142</f>
        <v>2109711.411</v>
      </c>
      <c r="M11" s="138" t="n">
        <f aca="false">I10-M10</f>
        <v>0</v>
      </c>
      <c r="N11" s="138" t="n">
        <f aca="false">J10-N10</f>
        <v>0</v>
      </c>
      <c r="O11" s="138" t="n">
        <f aca="false">K10-O10</f>
        <v>0</v>
      </c>
    </row>
    <row r="12" s="36" customFormat="true" ht="29.45" hidden="false" customHeight="true" outlineLevel="0" collapsed="false">
      <c r="A12" s="126"/>
      <c r="B12" s="127"/>
      <c r="C12" s="128"/>
      <c r="D12" s="133" t="s">
        <v>146</v>
      </c>
      <c r="E12" s="135" t="n">
        <v>162</v>
      </c>
      <c r="F12" s="135" t="s">
        <v>194</v>
      </c>
      <c r="G12" s="135" t="s">
        <v>194</v>
      </c>
      <c r="H12" s="135" t="s">
        <v>194</v>
      </c>
      <c r="I12" s="136" t="n">
        <f aca="false">I15+I100+I133+I143</f>
        <v>17830.329</v>
      </c>
      <c r="J12" s="136" t="n">
        <f aca="false">J15+J100+J133+J143</f>
        <v>24896.429</v>
      </c>
      <c r="K12" s="136" t="n">
        <f aca="false">K15+K100+K133+K143</f>
        <v>20858.629</v>
      </c>
      <c r="L12" s="137" t="n">
        <f aca="false">L15+L100+L133+L143</f>
        <v>63585.387</v>
      </c>
    </row>
    <row r="13" s="146" customFormat="true" ht="14.45" hidden="false" customHeight="true" outlineLevel="0" collapsed="false">
      <c r="A13" s="139" t="n">
        <v>2</v>
      </c>
      <c r="B13" s="140" t="s">
        <v>197</v>
      </c>
      <c r="C13" s="141" t="s">
        <v>198</v>
      </c>
      <c r="D13" s="142" t="s">
        <v>193</v>
      </c>
      <c r="E13" s="143" t="s">
        <v>194</v>
      </c>
      <c r="F13" s="143" t="s">
        <v>194</v>
      </c>
      <c r="G13" s="143" t="s">
        <v>194</v>
      </c>
      <c r="H13" s="143" t="s">
        <v>194</v>
      </c>
      <c r="I13" s="144" t="n">
        <f aca="false">I14+I15</f>
        <v>641622.295</v>
      </c>
      <c r="J13" s="144" t="n">
        <f aca="false">J14+J15</f>
        <v>649170.213</v>
      </c>
      <c r="K13" s="144" t="n">
        <f aca="false">K14+K15</f>
        <v>641597.295</v>
      </c>
      <c r="L13" s="145" t="n">
        <f aca="false">L14+L15</f>
        <v>1932389.803</v>
      </c>
      <c r="M13" s="146" t="n">
        <v>641384.053</v>
      </c>
      <c r="N13" s="146" t="n">
        <v>648931.971</v>
      </c>
      <c r="O13" s="146" t="n">
        <v>641359.053</v>
      </c>
      <c r="P13" s="146" t="n">
        <v>1931675.077</v>
      </c>
    </row>
    <row r="14" s="146" customFormat="true" ht="28.15" hidden="false" customHeight="true" outlineLevel="0" collapsed="false">
      <c r="A14" s="139"/>
      <c r="B14" s="140"/>
      <c r="C14" s="141"/>
      <c r="D14" s="147" t="s">
        <v>195</v>
      </c>
      <c r="E14" s="148" t="s">
        <v>196</v>
      </c>
      <c r="F14" s="143" t="s">
        <v>194</v>
      </c>
      <c r="G14" s="143" t="s">
        <v>194</v>
      </c>
      <c r="H14" s="143" t="s">
        <v>194</v>
      </c>
      <c r="I14" s="144" t="n">
        <f aca="false">I25+I35+I40+I47+I54+I58+I67+I75+I79+I91+I94+I86+I82+I97</f>
        <v>641622.295</v>
      </c>
      <c r="J14" s="144" t="n">
        <f aca="false">J25+J35+J40+J47+J54+J58+J67+J75+J79+J91+J94+J86+J82+J97</f>
        <v>649170.213</v>
      </c>
      <c r="K14" s="144" t="n">
        <f aca="false">K25+K35+K40+K47+K54+K58+K67+K75+K79+K91+K94+K86+K82+K97</f>
        <v>641597.295</v>
      </c>
      <c r="L14" s="144" t="n">
        <f aca="false">L25+L35+L40+L47+L54+L58+L67+L75+L79+L91+L94+L86+L82+L97</f>
        <v>1932389.803</v>
      </c>
    </row>
    <row r="15" s="146" customFormat="true" ht="25.5" hidden="false" customHeight="true" outlineLevel="0" collapsed="false">
      <c r="A15" s="139"/>
      <c r="B15" s="140"/>
      <c r="C15" s="141"/>
      <c r="D15" s="147" t="s">
        <v>146</v>
      </c>
      <c r="E15" s="143" t="n">
        <v>162</v>
      </c>
      <c r="F15" s="143" t="s">
        <v>194</v>
      </c>
      <c r="G15" s="143" t="s">
        <v>194</v>
      </c>
      <c r="H15" s="143" t="s">
        <v>194</v>
      </c>
      <c r="I15" s="144" t="n">
        <v>0</v>
      </c>
      <c r="J15" s="144" t="n">
        <v>0</v>
      </c>
      <c r="K15" s="144" t="n">
        <v>0</v>
      </c>
      <c r="L15" s="145" t="n">
        <f aca="false">K15+J15+I15</f>
        <v>0</v>
      </c>
    </row>
    <row r="16" s="36" customFormat="true" ht="13.15" hidden="false" customHeight="true" outlineLevel="0" collapsed="false">
      <c r="A16" s="149" t="n">
        <v>3</v>
      </c>
      <c r="B16" s="150" t="s">
        <v>199</v>
      </c>
      <c r="C16" s="151" t="s">
        <v>70</v>
      </c>
      <c r="D16" s="152" t="s">
        <v>195</v>
      </c>
      <c r="E16" s="134" t="s">
        <v>196</v>
      </c>
      <c r="F16" s="135" t="s">
        <v>200</v>
      </c>
      <c r="G16" s="134" t="s">
        <v>201</v>
      </c>
      <c r="H16" s="135" t="n">
        <v>111</v>
      </c>
      <c r="I16" s="153" t="n">
        <v>1871.144</v>
      </c>
      <c r="J16" s="153" t="n">
        <v>2048.755</v>
      </c>
      <c r="K16" s="153" t="n">
        <v>1871.144</v>
      </c>
      <c r="L16" s="137" t="n">
        <f aca="false">SUM(I16:K16)</f>
        <v>5791.043</v>
      </c>
    </row>
    <row r="17" s="36" customFormat="true" ht="13.15" hidden="false" customHeight="true" outlineLevel="0" collapsed="false">
      <c r="A17" s="149"/>
      <c r="B17" s="150"/>
      <c r="C17" s="151"/>
      <c r="D17" s="152"/>
      <c r="E17" s="134" t="s">
        <v>196</v>
      </c>
      <c r="F17" s="135" t="s">
        <v>200</v>
      </c>
      <c r="G17" s="134" t="s">
        <v>201</v>
      </c>
      <c r="H17" s="135" t="n">
        <v>112</v>
      </c>
      <c r="I17" s="153" t="n">
        <v>0</v>
      </c>
      <c r="J17" s="153" t="n">
        <v>0</v>
      </c>
      <c r="K17" s="153" t="n">
        <v>0</v>
      </c>
      <c r="L17" s="137" t="n">
        <f aca="false">SUM(I17:K17)</f>
        <v>0</v>
      </c>
    </row>
    <row r="18" s="36" customFormat="true" ht="13.15" hidden="false" customHeight="true" outlineLevel="0" collapsed="false">
      <c r="A18" s="149"/>
      <c r="B18" s="150"/>
      <c r="C18" s="151"/>
      <c r="D18" s="152"/>
      <c r="E18" s="134" t="s">
        <v>196</v>
      </c>
      <c r="F18" s="135" t="s">
        <v>200</v>
      </c>
      <c r="G18" s="134" t="s">
        <v>201</v>
      </c>
      <c r="H18" s="135" t="n">
        <v>119</v>
      </c>
      <c r="I18" s="153" t="n">
        <v>565.086</v>
      </c>
      <c r="J18" s="153" t="n">
        <v>618.724</v>
      </c>
      <c r="K18" s="153" t="n">
        <v>565.086</v>
      </c>
      <c r="L18" s="137" t="n">
        <f aca="false">SUM(I18:K18)</f>
        <v>1748.896</v>
      </c>
    </row>
    <row r="19" s="36" customFormat="true" ht="13.15" hidden="false" customHeight="true" outlineLevel="0" collapsed="false">
      <c r="A19" s="149"/>
      <c r="B19" s="150"/>
      <c r="C19" s="151"/>
      <c r="D19" s="152"/>
      <c r="E19" s="134" t="s">
        <v>196</v>
      </c>
      <c r="F19" s="135" t="s">
        <v>200</v>
      </c>
      <c r="G19" s="134" t="s">
        <v>201</v>
      </c>
      <c r="H19" s="135" t="n">
        <v>244</v>
      </c>
      <c r="I19" s="153" t="n">
        <v>2132.017</v>
      </c>
      <c r="J19" s="153" t="n">
        <v>2142.017</v>
      </c>
      <c r="K19" s="153" t="n">
        <v>2142.017</v>
      </c>
      <c r="L19" s="137" t="n">
        <f aca="false">SUM(I19:K19)</f>
        <v>6416.051</v>
      </c>
    </row>
    <row r="20" s="36" customFormat="true" ht="13.15" hidden="false" customHeight="true" outlineLevel="0" collapsed="false">
      <c r="A20" s="149"/>
      <c r="B20" s="150"/>
      <c r="C20" s="151"/>
      <c r="D20" s="152"/>
      <c r="E20" s="134" t="s">
        <v>196</v>
      </c>
      <c r="F20" s="135" t="s">
        <v>200</v>
      </c>
      <c r="G20" s="134" t="s">
        <v>201</v>
      </c>
      <c r="H20" s="135" t="n">
        <v>611</v>
      </c>
      <c r="I20" s="153" t="n">
        <v>65319</v>
      </c>
      <c r="J20" s="153" t="n">
        <v>68615.919</v>
      </c>
      <c r="K20" s="153" t="n">
        <v>65489</v>
      </c>
      <c r="L20" s="137" t="n">
        <f aca="false">SUM(I20:K20)</f>
        <v>199423.919</v>
      </c>
    </row>
    <row r="21" s="36" customFormat="true" ht="13.15" hidden="false" customHeight="true" outlineLevel="0" collapsed="false">
      <c r="A21" s="149"/>
      <c r="B21" s="150"/>
      <c r="C21" s="151"/>
      <c r="D21" s="152"/>
      <c r="E21" s="134" t="s">
        <v>196</v>
      </c>
      <c r="F21" s="135" t="s">
        <v>200</v>
      </c>
      <c r="G21" s="134" t="s">
        <v>201</v>
      </c>
      <c r="H21" s="135" t="n">
        <v>612</v>
      </c>
      <c r="I21" s="153" t="n">
        <v>17.81</v>
      </c>
      <c r="J21" s="153" t="n">
        <v>17.81</v>
      </c>
      <c r="K21" s="153" t="n">
        <v>17.81</v>
      </c>
      <c r="L21" s="137" t="n">
        <f aca="false">SUM(I21:K21)</f>
        <v>53.43</v>
      </c>
    </row>
    <row r="22" s="36" customFormat="true" ht="13.15" hidden="false" customHeight="true" outlineLevel="0" collapsed="false">
      <c r="A22" s="149"/>
      <c r="B22" s="150"/>
      <c r="C22" s="151"/>
      <c r="D22" s="152"/>
      <c r="E22" s="134" t="s">
        <v>196</v>
      </c>
      <c r="F22" s="135" t="s">
        <v>200</v>
      </c>
      <c r="G22" s="134" t="s">
        <v>201</v>
      </c>
      <c r="H22" s="135" t="n">
        <v>621</v>
      </c>
      <c r="I22" s="153" t="n">
        <v>25642.809</v>
      </c>
      <c r="J22" s="153" t="n">
        <v>26975.833</v>
      </c>
      <c r="K22" s="153" t="n">
        <v>25692.809</v>
      </c>
      <c r="L22" s="137" t="n">
        <f aca="false">SUM(I22:K22)</f>
        <v>78311.451</v>
      </c>
    </row>
    <row r="23" s="36" customFormat="true" ht="13.15" hidden="false" customHeight="true" outlineLevel="0" collapsed="false">
      <c r="A23" s="149"/>
      <c r="B23" s="150"/>
      <c r="C23" s="151"/>
      <c r="D23" s="152"/>
      <c r="E23" s="134" t="s">
        <v>196</v>
      </c>
      <c r="F23" s="135" t="s">
        <v>200</v>
      </c>
      <c r="G23" s="134" t="s">
        <v>201</v>
      </c>
      <c r="H23" s="135" t="n">
        <v>622</v>
      </c>
      <c r="I23" s="153" t="n">
        <f aca="false">13.75-10</f>
        <v>3.75</v>
      </c>
      <c r="J23" s="153" t="n">
        <v>13.75</v>
      </c>
      <c r="K23" s="153" t="n">
        <v>13.75</v>
      </c>
      <c r="L23" s="137" t="n">
        <f aca="false">SUM(I23:K23)</f>
        <v>31.25</v>
      </c>
    </row>
    <row r="24" s="36" customFormat="true" ht="13.15" hidden="false" customHeight="true" outlineLevel="0" collapsed="false">
      <c r="A24" s="149"/>
      <c r="B24" s="150"/>
      <c r="C24" s="151"/>
      <c r="D24" s="152"/>
      <c r="E24" s="134" t="s">
        <v>196</v>
      </c>
      <c r="F24" s="135" t="s">
        <v>200</v>
      </c>
      <c r="G24" s="134" t="s">
        <v>201</v>
      </c>
      <c r="H24" s="135" t="n">
        <v>853</v>
      </c>
      <c r="I24" s="153" t="n">
        <v>0.75</v>
      </c>
      <c r="J24" s="153" t="n">
        <v>0.75</v>
      </c>
      <c r="K24" s="153" t="n">
        <v>0.75</v>
      </c>
      <c r="L24" s="137" t="n">
        <f aca="false">SUM(I24:K24)</f>
        <v>2.25</v>
      </c>
    </row>
    <row r="25" s="36" customFormat="true" ht="13.15" hidden="false" customHeight="true" outlineLevel="0" collapsed="false">
      <c r="A25" s="149"/>
      <c r="B25" s="150"/>
      <c r="C25" s="151"/>
      <c r="D25" s="152"/>
      <c r="E25" s="154" t="s">
        <v>202</v>
      </c>
      <c r="F25" s="154"/>
      <c r="G25" s="154"/>
      <c r="H25" s="154"/>
      <c r="I25" s="155" t="n">
        <f aca="false">SUM(I16:I24)</f>
        <v>95552.366</v>
      </c>
      <c r="J25" s="155" t="n">
        <f aca="false">SUM(J16:J24)</f>
        <v>100433.558</v>
      </c>
      <c r="K25" s="155" t="n">
        <f aca="false">SUM(K16:K24)</f>
        <v>95792.366</v>
      </c>
      <c r="L25" s="156" t="n">
        <f aca="false">SUM(L16:L24)</f>
        <v>291778.29</v>
      </c>
    </row>
    <row r="26" s="36" customFormat="true" ht="13.15" hidden="false" customHeight="true" outlineLevel="0" collapsed="false">
      <c r="A26" s="149"/>
      <c r="B26" s="150"/>
      <c r="C26" s="151"/>
      <c r="D26" s="152"/>
      <c r="E26" s="134" t="s">
        <v>196</v>
      </c>
      <c r="F26" s="135" t="s">
        <v>203</v>
      </c>
      <c r="G26" s="134" t="s">
        <v>201</v>
      </c>
      <c r="H26" s="135" t="n">
        <v>111</v>
      </c>
      <c r="I26" s="153" t="n">
        <v>2571.608</v>
      </c>
      <c r="J26" s="153" t="n">
        <v>2815.707</v>
      </c>
      <c r="K26" s="153" t="n">
        <v>2571.608</v>
      </c>
      <c r="L26" s="137" t="n">
        <f aca="false">SUM(I26:K26)</f>
        <v>7958.923</v>
      </c>
    </row>
    <row r="27" s="36" customFormat="true" ht="13.15" hidden="false" customHeight="true" outlineLevel="0" collapsed="false">
      <c r="A27" s="149"/>
      <c r="B27" s="150"/>
      <c r="C27" s="151"/>
      <c r="D27" s="152"/>
      <c r="E27" s="134" t="s">
        <v>196</v>
      </c>
      <c r="F27" s="135" t="s">
        <v>203</v>
      </c>
      <c r="G27" s="134" t="s">
        <v>201</v>
      </c>
      <c r="H27" s="135" t="n">
        <v>112</v>
      </c>
      <c r="I27" s="153" t="n">
        <v>0.78</v>
      </c>
      <c r="J27" s="153" t="n">
        <v>0.78</v>
      </c>
      <c r="K27" s="153" t="n">
        <v>0.78</v>
      </c>
      <c r="L27" s="137" t="n">
        <f aca="false">SUM(I27:K27)</f>
        <v>2.34</v>
      </c>
    </row>
    <row r="28" s="36" customFormat="true" ht="13.15" hidden="false" customHeight="true" outlineLevel="0" collapsed="false">
      <c r="A28" s="149"/>
      <c r="B28" s="150"/>
      <c r="C28" s="151"/>
      <c r="D28" s="152"/>
      <c r="E28" s="134" t="s">
        <v>196</v>
      </c>
      <c r="F28" s="135" t="s">
        <v>203</v>
      </c>
      <c r="G28" s="134" t="s">
        <v>201</v>
      </c>
      <c r="H28" s="135" t="n">
        <v>119</v>
      </c>
      <c r="I28" s="153" t="n">
        <v>776.626</v>
      </c>
      <c r="J28" s="153" t="n">
        <v>850.344</v>
      </c>
      <c r="K28" s="153" t="n">
        <v>776.626</v>
      </c>
      <c r="L28" s="137" t="n">
        <f aca="false">SUM(I28:K28)</f>
        <v>2403.596</v>
      </c>
    </row>
    <row r="29" s="36" customFormat="true" ht="13.15" hidden="false" customHeight="true" outlineLevel="0" collapsed="false">
      <c r="A29" s="149"/>
      <c r="B29" s="150"/>
      <c r="C29" s="151"/>
      <c r="D29" s="152"/>
      <c r="E29" s="134" t="s">
        <v>196</v>
      </c>
      <c r="F29" s="135" t="s">
        <v>203</v>
      </c>
      <c r="G29" s="134" t="s">
        <v>201</v>
      </c>
      <c r="H29" s="135" t="n">
        <v>244</v>
      </c>
      <c r="I29" s="153" t="n">
        <v>5156.307</v>
      </c>
      <c r="J29" s="153" t="n">
        <v>5181.307</v>
      </c>
      <c r="K29" s="153" t="n">
        <v>5181.307</v>
      </c>
      <c r="L29" s="137" t="n">
        <f aca="false">SUM(I29:K29)</f>
        <v>15518.921</v>
      </c>
    </row>
    <row r="30" s="36" customFormat="true" ht="13.15" hidden="false" customHeight="true" outlineLevel="0" collapsed="false">
      <c r="A30" s="149"/>
      <c r="B30" s="150"/>
      <c r="C30" s="151"/>
      <c r="D30" s="152"/>
      <c r="E30" s="134" t="s">
        <v>196</v>
      </c>
      <c r="F30" s="135" t="s">
        <v>203</v>
      </c>
      <c r="G30" s="134" t="s">
        <v>201</v>
      </c>
      <c r="H30" s="135" t="n">
        <v>611</v>
      </c>
      <c r="I30" s="153" t="n">
        <v>35718.804</v>
      </c>
      <c r="J30" s="153" t="n">
        <v>37755.588</v>
      </c>
      <c r="K30" s="153" t="n">
        <v>35953.804</v>
      </c>
      <c r="L30" s="137" t="n">
        <f aca="false">SUM(I30:K30)</f>
        <v>109428.196</v>
      </c>
    </row>
    <row r="31" s="36" customFormat="true" ht="13.15" hidden="false" customHeight="true" outlineLevel="0" collapsed="false">
      <c r="A31" s="149"/>
      <c r="B31" s="150"/>
      <c r="C31" s="151"/>
      <c r="D31" s="152"/>
      <c r="E31" s="134" t="s">
        <v>196</v>
      </c>
      <c r="F31" s="135" t="s">
        <v>203</v>
      </c>
      <c r="G31" s="134" t="s">
        <v>201</v>
      </c>
      <c r="H31" s="135" t="n">
        <v>612</v>
      </c>
      <c r="I31" s="153" t="n">
        <v>603.05</v>
      </c>
      <c r="J31" s="153" t="n">
        <v>8.05</v>
      </c>
      <c r="K31" s="153" t="n">
        <v>8.05</v>
      </c>
      <c r="L31" s="137" t="n">
        <f aca="false">SUM(I31:K31)</f>
        <v>619.15</v>
      </c>
    </row>
    <row r="32" s="36" customFormat="true" ht="13.15" hidden="false" customHeight="true" outlineLevel="0" collapsed="false">
      <c r="A32" s="149"/>
      <c r="B32" s="150"/>
      <c r="C32" s="151"/>
      <c r="D32" s="152"/>
      <c r="E32" s="134" t="s">
        <v>196</v>
      </c>
      <c r="F32" s="135" t="s">
        <v>203</v>
      </c>
      <c r="G32" s="134" t="s">
        <v>201</v>
      </c>
      <c r="H32" s="135" t="n">
        <v>621</v>
      </c>
      <c r="I32" s="153" t="n">
        <v>15782.191</v>
      </c>
      <c r="J32" s="153" t="n">
        <v>16674.316</v>
      </c>
      <c r="K32" s="153" t="n">
        <v>15862.191</v>
      </c>
      <c r="L32" s="137" t="n">
        <f aca="false">SUM(I32:K32)</f>
        <v>48318.698</v>
      </c>
    </row>
    <row r="33" s="36" customFormat="true" ht="13.15" hidden="false" customHeight="true" outlineLevel="0" collapsed="false">
      <c r="A33" s="149"/>
      <c r="B33" s="150"/>
      <c r="C33" s="151"/>
      <c r="D33" s="152"/>
      <c r="E33" s="134" t="s">
        <v>196</v>
      </c>
      <c r="F33" s="135" t="s">
        <v>203</v>
      </c>
      <c r="G33" s="134" t="s">
        <v>201</v>
      </c>
      <c r="H33" s="135" t="n">
        <v>622</v>
      </c>
      <c r="I33" s="153" t="n">
        <v>2.35</v>
      </c>
      <c r="J33" s="153" t="n">
        <v>2.35</v>
      </c>
      <c r="K33" s="153" t="n">
        <v>2.35</v>
      </c>
      <c r="L33" s="137" t="n">
        <f aca="false">SUM(I33:K33)</f>
        <v>7.05</v>
      </c>
    </row>
    <row r="34" s="36" customFormat="true" ht="13.15" hidden="false" customHeight="true" outlineLevel="0" collapsed="false">
      <c r="A34" s="149"/>
      <c r="B34" s="150"/>
      <c r="C34" s="151"/>
      <c r="D34" s="152"/>
      <c r="E34" s="134" t="s">
        <v>196</v>
      </c>
      <c r="F34" s="135" t="s">
        <v>203</v>
      </c>
      <c r="G34" s="134" t="s">
        <v>201</v>
      </c>
      <c r="H34" s="135" t="n">
        <v>853</v>
      </c>
      <c r="I34" s="153" t="n">
        <v>0.75</v>
      </c>
      <c r="J34" s="153" t="n">
        <v>0.75</v>
      </c>
      <c r="K34" s="153" t="n">
        <v>0.75</v>
      </c>
      <c r="L34" s="137" t="n">
        <f aca="false">SUM(I34:K34)</f>
        <v>2.25</v>
      </c>
    </row>
    <row r="35" s="36" customFormat="true" ht="13.15" hidden="false" customHeight="true" outlineLevel="0" collapsed="false">
      <c r="A35" s="149"/>
      <c r="B35" s="150"/>
      <c r="C35" s="151"/>
      <c r="D35" s="152"/>
      <c r="E35" s="154" t="s">
        <v>202</v>
      </c>
      <c r="F35" s="154"/>
      <c r="G35" s="154"/>
      <c r="H35" s="154"/>
      <c r="I35" s="155" t="n">
        <f aca="false">SUM(I26:I34)</f>
        <v>60612.466</v>
      </c>
      <c r="J35" s="155" t="n">
        <f aca="false">SUM(J26:J34)</f>
        <v>63289.192</v>
      </c>
      <c r="K35" s="155" t="n">
        <f aca="false">SUM(K26:K34)</f>
        <v>60357.466</v>
      </c>
      <c r="L35" s="156" t="n">
        <f aca="false">SUM(L26:L34)</f>
        <v>184259.124</v>
      </c>
    </row>
    <row r="36" s="36" customFormat="true" ht="15" hidden="false" customHeight="true" outlineLevel="0" collapsed="false">
      <c r="A36" s="149"/>
      <c r="B36" s="150"/>
      <c r="C36" s="151"/>
      <c r="D36" s="152"/>
      <c r="E36" s="134" t="s">
        <v>196</v>
      </c>
      <c r="F36" s="135" t="s">
        <v>200</v>
      </c>
      <c r="G36" s="134" t="s">
        <v>204</v>
      </c>
      <c r="H36" s="135" t="s">
        <v>205</v>
      </c>
      <c r="I36" s="153" t="n">
        <f aca="false">34753.135+3153.548</f>
        <v>37906.683</v>
      </c>
      <c r="J36" s="153" t="n">
        <f aca="false">34753.135+3153.548</f>
        <v>37906.683</v>
      </c>
      <c r="K36" s="153" t="n">
        <f aca="false">34753.135+3153.548</f>
        <v>37906.683</v>
      </c>
      <c r="L36" s="137" t="n">
        <f aca="false">SUM(I36:K36)</f>
        <v>113720.049</v>
      </c>
    </row>
    <row r="37" s="36" customFormat="true" ht="15" hidden="false" customHeight="true" outlineLevel="0" collapsed="false">
      <c r="A37" s="149"/>
      <c r="B37" s="150"/>
      <c r="C37" s="151"/>
      <c r="D37" s="152"/>
      <c r="E37" s="134" t="s">
        <v>196</v>
      </c>
      <c r="F37" s="135" t="s">
        <v>200</v>
      </c>
      <c r="G37" s="134" t="s">
        <v>204</v>
      </c>
      <c r="H37" s="135" t="s">
        <v>205</v>
      </c>
      <c r="I37" s="153"/>
      <c r="J37" s="153"/>
      <c r="K37" s="153"/>
      <c r="L37" s="137" t="n">
        <f aca="false">SUM(I37:K37)</f>
        <v>0</v>
      </c>
    </row>
    <row r="38" s="36" customFormat="true" ht="15" hidden="false" customHeight="true" outlineLevel="0" collapsed="false">
      <c r="A38" s="149"/>
      <c r="B38" s="150"/>
      <c r="C38" s="151"/>
      <c r="D38" s="152"/>
      <c r="E38" s="134" t="s">
        <v>196</v>
      </c>
      <c r="F38" s="135" t="s">
        <v>203</v>
      </c>
      <c r="G38" s="134" t="s">
        <v>204</v>
      </c>
      <c r="H38" s="135" t="s">
        <v>205</v>
      </c>
      <c r="I38" s="153" t="n">
        <v>2560.892</v>
      </c>
      <c r="J38" s="153" t="n">
        <v>2560.892</v>
      </c>
      <c r="K38" s="153" t="n">
        <v>2560.892</v>
      </c>
      <c r="L38" s="137" t="n">
        <f aca="false">SUM(I38:K38)</f>
        <v>7682.676</v>
      </c>
    </row>
    <row r="39" s="36" customFormat="true" ht="15" hidden="false" customHeight="true" outlineLevel="0" collapsed="false">
      <c r="A39" s="149"/>
      <c r="B39" s="150"/>
      <c r="C39" s="151"/>
      <c r="D39" s="152"/>
      <c r="E39" s="134" t="s">
        <v>196</v>
      </c>
      <c r="F39" s="135" t="s">
        <v>203</v>
      </c>
      <c r="G39" s="134" t="s">
        <v>204</v>
      </c>
      <c r="H39" s="135" t="s">
        <v>205</v>
      </c>
      <c r="I39" s="153"/>
      <c r="J39" s="153"/>
      <c r="K39" s="153"/>
      <c r="L39" s="137" t="n">
        <f aca="false">SUM(I39:K39)</f>
        <v>0</v>
      </c>
    </row>
    <row r="40" s="36" customFormat="true" ht="15" hidden="false" customHeight="true" outlineLevel="0" collapsed="false">
      <c r="A40" s="149"/>
      <c r="B40" s="150"/>
      <c r="C40" s="151"/>
      <c r="D40" s="152"/>
      <c r="E40" s="154" t="s">
        <v>202</v>
      </c>
      <c r="F40" s="154"/>
      <c r="G40" s="154"/>
      <c r="H40" s="154"/>
      <c r="I40" s="155" t="n">
        <f aca="false">SUM(I36:I39)</f>
        <v>40467.575</v>
      </c>
      <c r="J40" s="155" t="n">
        <f aca="false">SUM(J36:J39)</f>
        <v>40467.575</v>
      </c>
      <c r="K40" s="155" t="n">
        <f aca="false">SUM(K36:K39)</f>
        <v>40467.575</v>
      </c>
      <c r="L40" s="156" t="n">
        <f aca="false">SUM(L36:L39)</f>
        <v>121402.725</v>
      </c>
    </row>
    <row r="41" s="36" customFormat="true" ht="23.1" hidden="false" customHeight="true" outlineLevel="0" collapsed="false">
      <c r="A41" s="149" t="n">
        <v>4</v>
      </c>
      <c r="B41" s="150" t="s">
        <v>206</v>
      </c>
      <c r="C41" s="151" t="s">
        <v>79</v>
      </c>
      <c r="D41" s="157" t="s">
        <v>195</v>
      </c>
      <c r="E41" s="134" t="s">
        <v>196</v>
      </c>
      <c r="F41" s="135" t="s">
        <v>200</v>
      </c>
      <c r="G41" s="134" t="s">
        <v>207</v>
      </c>
      <c r="H41" s="135" t="n">
        <v>111</v>
      </c>
      <c r="I41" s="158" t="n">
        <v>2218.58</v>
      </c>
      <c r="J41" s="158" t="n">
        <v>2218.58</v>
      </c>
      <c r="K41" s="158" t="n">
        <v>2218.58</v>
      </c>
      <c r="L41" s="137" t="n">
        <f aca="false">SUM(I41:K41)</f>
        <v>6655.74</v>
      </c>
    </row>
    <row r="42" s="36" customFormat="true" ht="23.1" hidden="false" customHeight="true" outlineLevel="0" collapsed="false">
      <c r="A42" s="149"/>
      <c r="B42" s="150"/>
      <c r="C42" s="151"/>
      <c r="D42" s="157"/>
      <c r="E42" s="134" t="s">
        <v>196</v>
      </c>
      <c r="F42" s="135" t="s">
        <v>200</v>
      </c>
      <c r="G42" s="134" t="s">
        <v>207</v>
      </c>
      <c r="H42" s="135" t="n">
        <v>119</v>
      </c>
      <c r="I42" s="158" t="n">
        <v>670.01</v>
      </c>
      <c r="J42" s="158" t="n">
        <v>670.01</v>
      </c>
      <c r="K42" s="158" t="n">
        <v>670.01</v>
      </c>
      <c r="L42" s="137" t="n">
        <f aca="false">SUM(I42:K42)</f>
        <v>2010.03</v>
      </c>
    </row>
    <row r="43" s="36" customFormat="true" ht="23.1" hidden="false" customHeight="true" outlineLevel="0" collapsed="false">
      <c r="A43" s="149"/>
      <c r="B43" s="150"/>
      <c r="C43" s="151"/>
      <c r="D43" s="157"/>
      <c r="E43" s="134" t="s">
        <v>196</v>
      </c>
      <c r="F43" s="135" t="s">
        <v>200</v>
      </c>
      <c r="G43" s="134" t="s">
        <v>207</v>
      </c>
      <c r="H43" s="135" t="n">
        <v>244</v>
      </c>
      <c r="I43" s="158" t="n">
        <v>104.05</v>
      </c>
      <c r="J43" s="158" t="n">
        <v>104.05</v>
      </c>
      <c r="K43" s="158" t="n">
        <v>104.05</v>
      </c>
      <c r="L43" s="137" t="n">
        <f aca="false">SUM(I43:K43)</f>
        <v>312.15</v>
      </c>
    </row>
    <row r="44" s="36" customFormat="true" ht="23.1" hidden="false" customHeight="true" outlineLevel="0" collapsed="false">
      <c r="A44" s="149"/>
      <c r="B44" s="150"/>
      <c r="C44" s="151"/>
      <c r="D44" s="157"/>
      <c r="E44" s="134" t="s">
        <v>196</v>
      </c>
      <c r="F44" s="135" t="s">
        <v>200</v>
      </c>
      <c r="G44" s="134" t="s">
        <v>207</v>
      </c>
      <c r="H44" s="135" t="n">
        <v>611</v>
      </c>
      <c r="I44" s="158" t="n">
        <v>37421.82</v>
      </c>
      <c r="J44" s="158" t="n">
        <v>37421.82</v>
      </c>
      <c r="K44" s="158" t="n">
        <v>37421.82</v>
      </c>
      <c r="L44" s="137" t="n">
        <f aca="false">SUM(I44:K44)</f>
        <v>112265.46</v>
      </c>
    </row>
    <row r="45" s="36" customFormat="true" ht="23.1" hidden="false" customHeight="true" outlineLevel="0" collapsed="false">
      <c r="A45" s="149"/>
      <c r="B45" s="150"/>
      <c r="C45" s="151"/>
      <c r="D45" s="157"/>
      <c r="E45" s="134" t="s">
        <v>196</v>
      </c>
      <c r="F45" s="135" t="s">
        <v>200</v>
      </c>
      <c r="G45" s="134" t="s">
        <v>207</v>
      </c>
      <c r="H45" s="135" t="n">
        <v>612</v>
      </c>
      <c r="I45" s="158"/>
      <c r="J45" s="158"/>
      <c r="K45" s="158"/>
      <c r="L45" s="137" t="n">
        <f aca="false">SUM(I45:K45)</f>
        <v>0</v>
      </c>
    </row>
    <row r="46" s="36" customFormat="true" ht="23.1" hidden="false" customHeight="true" outlineLevel="0" collapsed="false">
      <c r="A46" s="149"/>
      <c r="B46" s="150"/>
      <c r="C46" s="151"/>
      <c r="D46" s="157"/>
      <c r="E46" s="134" t="s">
        <v>196</v>
      </c>
      <c r="F46" s="135" t="s">
        <v>200</v>
      </c>
      <c r="G46" s="134" t="s">
        <v>207</v>
      </c>
      <c r="H46" s="135" t="n">
        <v>621</v>
      </c>
      <c r="I46" s="158" t="n">
        <v>16145.24</v>
      </c>
      <c r="J46" s="158" t="n">
        <v>16145.24</v>
      </c>
      <c r="K46" s="158" t="n">
        <v>16145.24</v>
      </c>
      <c r="L46" s="137" t="n">
        <f aca="false">SUM(I46:K46)</f>
        <v>48435.72</v>
      </c>
    </row>
    <row r="47" s="36" customFormat="true" ht="23.1" hidden="false" customHeight="true" outlineLevel="0" collapsed="false">
      <c r="A47" s="149"/>
      <c r="B47" s="150"/>
      <c r="C47" s="151"/>
      <c r="D47" s="157"/>
      <c r="E47" s="154" t="s">
        <v>202</v>
      </c>
      <c r="F47" s="154"/>
      <c r="G47" s="154"/>
      <c r="H47" s="154"/>
      <c r="I47" s="155" t="n">
        <f aca="false">SUM(I41:I46)</f>
        <v>56559.7</v>
      </c>
      <c r="J47" s="155" t="n">
        <f aca="false">SUM(J41:J46)</f>
        <v>56559.7</v>
      </c>
      <c r="K47" s="155" t="n">
        <f aca="false">SUM(K41:K46)</f>
        <v>56559.7</v>
      </c>
      <c r="L47" s="156" t="n">
        <f aca="false">SUM(L41:L46)</f>
        <v>169679.1</v>
      </c>
    </row>
    <row r="48" s="36" customFormat="true" ht="18.95" hidden="false" customHeight="true" outlineLevel="0" collapsed="false">
      <c r="A48" s="149" t="n">
        <v>5</v>
      </c>
      <c r="B48" s="150" t="s">
        <v>208</v>
      </c>
      <c r="C48" s="52" t="s">
        <v>92</v>
      </c>
      <c r="D48" s="157" t="s">
        <v>195</v>
      </c>
      <c r="E48" s="134" t="s">
        <v>196</v>
      </c>
      <c r="F48" s="135" t="s">
        <v>203</v>
      </c>
      <c r="G48" s="134" t="s">
        <v>209</v>
      </c>
      <c r="H48" s="135" t="n">
        <v>111</v>
      </c>
      <c r="I48" s="158" t="n">
        <v>1518.29</v>
      </c>
      <c r="J48" s="158" t="n">
        <v>1518.29</v>
      </c>
      <c r="K48" s="158" t="n">
        <v>1518.29</v>
      </c>
      <c r="L48" s="137" t="n">
        <f aca="false">SUM(I48:K48)</f>
        <v>4554.87</v>
      </c>
    </row>
    <row r="49" s="36" customFormat="true" ht="18.95" hidden="false" customHeight="true" outlineLevel="0" collapsed="false">
      <c r="A49" s="149"/>
      <c r="B49" s="150"/>
      <c r="C49" s="52"/>
      <c r="D49" s="157"/>
      <c r="E49" s="134" t="s">
        <v>196</v>
      </c>
      <c r="F49" s="135" t="s">
        <v>203</v>
      </c>
      <c r="G49" s="134" t="s">
        <v>209</v>
      </c>
      <c r="H49" s="135" t="n">
        <v>112</v>
      </c>
      <c r="I49" s="158" t="n">
        <v>0</v>
      </c>
      <c r="J49" s="158" t="n">
        <v>0</v>
      </c>
      <c r="K49" s="158" t="n">
        <v>0</v>
      </c>
      <c r="L49" s="137" t="n">
        <f aca="false">SUM(I49:K49)</f>
        <v>0</v>
      </c>
    </row>
    <row r="50" s="36" customFormat="true" ht="18.95" hidden="false" customHeight="true" outlineLevel="0" collapsed="false">
      <c r="A50" s="149"/>
      <c r="B50" s="150"/>
      <c r="C50" s="52"/>
      <c r="D50" s="157"/>
      <c r="E50" s="134" t="s">
        <v>196</v>
      </c>
      <c r="F50" s="135" t="s">
        <v>203</v>
      </c>
      <c r="G50" s="134" t="s">
        <v>209</v>
      </c>
      <c r="H50" s="135" t="n">
        <v>119</v>
      </c>
      <c r="I50" s="158" t="n">
        <v>458.52</v>
      </c>
      <c r="J50" s="158" t="n">
        <v>458.52</v>
      </c>
      <c r="K50" s="158" t="n">
        <v>458.52</v>
      </c>
      <c r="L50" s="137" t="n">
        <f aca="false">SUM(I50:K50)</f>
        <v>1375.56</v>
      </c>
    </row>
    <row r="51" s="36" customFormat="true" ht="18.95" hidden="false" customHeight="true" outlineLevel="0" collapsed="false">
      <c r="A51" s="149"/>
      <c r="B51" s="150"/>
      <c r="C51" s="52"/>
      <c r="D51" s="157"/>
      <c r="E51" s="134" t="s">
        <v>196</v>
      </c>
      <c r="F51" s="135" t="s">
        <v>203</v>
      </c>
      <c r="G51" s="134" t="s">
        <v>209</v>
      </c>
      <c r="H51" s="135" t="n">
        <v>244</v>
      </c>
      <c r="I51" s="158" t="n">
        <v>0</v>
      </c>
      <c r="J51" s="158" t="n">
        <v>0</v>
      </c>
      <c r="K51" s="158" t="n">
        <v>0</v>
      </c>
      <c r="L51" s="137" t="n">
        <f aca="false">SUM(I51:K51)</f>
        <v>0</v>
      </c>
    </row>
    <row r="52" s="36" customFormat="true" ht="18.95" hidden="false" customHeight="true" outlineLevel="0" collapsed="false">
      <c r="A52" s="149"/>
      <c r="B52" s="150"/>
      <c r="C52" s="52"/>
      <c r="D52" s="157"/>
      <c r="E52" s="134" t="s">
        <v>196</v>
      </c>
      <c r="F52" s="135" t="s">
        <v>203</v>
      </c>
      <c r="G52" s="134" t="s">
        <v>209</v>
      </c>
      <c r="H52" s="135" t="n">
        <v>611</v>
      </c>
      <c r="I52" s="158" t="n">
        <v>21172.85</v>
      </c>
      <c r="J52" s="158" t="n">
        <v>21172.85</v>
      </c>
      <c r="K52" s="158" t="n">
        <v>21172.85</v>
      </c>
      <c r="L52" s="137" t="n">
        <f aca="false">SUM(I52:K52)</f>
        <v>63518.55</v>
      </c>
    </row>
    <row r="53" s="36" customFormat="true" ht="18.95" hidden="false" customHeight="true" outlineLevel="0" collapsed="false">
      <c r="A53" s="149"/>
      <c r="B53" s="150"/>
      <c r="C53" s="52"/>
      <c r="D53" s="157"/>
      <c r="E53" s="134" t="s">
        <v>196</v>
      </c>
      <c r="F53" s="135" t="s">
        <v>203</v>
      </c>
      <c r="G53" s="134" t="s">
        <v>209</v>
      </c>
      <c r="H53" s="135" t="n">
        <v>621</v>
      </c>
      <c r="I53" s="158" t="n">
        <v>11171.44</v>
      </c>
      <c r="J53" s="158" t="n">
        <v>11171.44</v>
      </c>
      <c r="K53" s="158" t="n">
        <v>11171.44</v>
      </c>
      <c r="L53" s="137" t="n">
        <f aca="false">SUM(I53:K53)</f>
        <v>33514.32</v>
      </c>
    </row>
    <row r="54" s="36" customFormat="true" ht="18.4" hidden="false" customHeight="true" outlineLevel="0" collapsed="false">
      <c r="A54" s="149"/>
      <c r="B54" s="150"/>
      <c r="C54" s="52"/>
      <c r="D54" s="157"/>
      <c r="E54" s="154" t="s">
        <v>202</v>
      </c>
      <c r="F54" s="154"/>
      <c r="G54" s="154"/>
      <c r="H54" s="154"/>
      <c r="I54" s="155" t="n">
        <f aca="false">SUM(I48:I53)</f>
        <v>34321.1</v>
      </c>
      <c r="J54" s="155" t="n">
        <f aca="false">SUM(J48:J53)</f>
        <v>34321.1</v>
      </c>
      <c r="K54" s="155" t="n">
        <f aca="false">SUM(K48:K53)</f>
        <v>34321.1</v>
      </c>
      <c r="L54" s="156" t="n">
        <f aca="false">SUM(L48:L53)</f>
        <v>102963.3</v>
      </c>
    </row>
    <row r="55" s="36" customFormat="true" ht="29.1" hidden="false" customHeight="true" outlineLevel="0" collapsed="false">
      <c r="A55" s="149" t="n">
        <v>6</v>
      </c>
      <c r="B55" s="150" t="s">
        <v>210</v>
      </c>
      <c r="C55" s="52" t="s">
        <v>211</v>
      </c>
      <c r="D55" s="159" t="s">
        <v>195</v>
      </c>
      <c r="E55" s="134" t="s">
        <v>196</v>
      </c>
      <c r="F55" s="135" t="s">
        <v>200</v>
      </c>
      <c r="G55" s="134" t="s">
        <v>212</v>
      </c>
      <c r="H55" s="135" t="n">
        <v>244</v>
      </c>
      <c r="I55" s="160" t="n">
        <v>1081.2</v>
      </c>
      <c r="J55" s="160" t="n">
        <v>1081.2</v>
      </c>
      <c r="K55" s="160" t="n">
        <v>1081.2</v>
      </c>
      <c r="L55" s="137" t="n">
        <f aca="false">SUM(I55:K55)</f>
        <v>3243.6</v>
      </c>
    </row>
    <row r="56" s="36" customFormat="true" ht="36.75" hidden="false" customHeight="true" outlineLevel="0" collapsed="false">
      <c r="A56" s="149"/>
      <c r="B56" s="150"/>
      <c r="C56" s="52"/>
      <c r="D56" s="159"/>
      <c r="E56" s="134" t="s">
        <v>196</v>
      </c>
      <c r="F56" s="135" t="s">
        <v>200</v>
      </c>
      <c r="G56" s="134" t="s">
        <v>212</v>
      </c>
      <c r="H56" s="135" t="n">
        <v>611</v>
      </c>
      <c r="I56" s="160" t="n">
        <v>285</v>
      </c>
      <c r="J56" s="160" t="n">
        <v>285</v>
      </c>
      <c r="K56" s="160" t="n">
        <v>285</v>
      </c>
      <c r="L56" s="137" t="n">
        <f aca="false">SUM(I56:K56)</f>
        <v>855</v>
      </c>
    </row>
    <row r="57" s="36" customFormat="true" ht="35.25" hidden="false" customHeight="true" outlineLevel="0" collapsed="false">
      <c r="A57" s="149"/>
      <c r="B57" s="150"/>
      <c r="C57" s="52"/>
      <c r="D57" s="159"/>
      <c r="E57" s="134" t="s">
        <v>196</v>
      </c>
      <c r="F57" s="135" t="s">
        <v>200</v>
      </c>
      <c r="G57" s="134" t="s">
        <v>212</v>
      </c>
      <c r="H57" s="135" t="n">
        <v>621</v>
      </c>
      <c r="I57" s="160" t="n">
        <v>163.8</v>
      </c>
      <c r="J57" s="160" t="n">
        <v>163.8</v>
      </c>
      <c r="K57" s="160" t="n">
        <v>163.8</v>
      </c>
      <c r="L57" s="137" t="n">
        <f aca="false">SUM(I57:K57)</f>
        <v>491.4</v>
      </c>
    </row>
    <row r="58" s="36" customFormat="true" ht="29.1" hidden="false" customHeight="true" outlineLevel="0" collapsed="false">
      <c r="A58" s="149"/>
      <c r="B58" s="150"/>
      <c r="C58" s="52"/>
      <c r="D58" s="159"/>
      <c r="E58" s="154" t="s">
        <v>202</v>
      </c>
      <c r="F58" s="154"/>
      <c r="G58" s="154"/>
      <c r="H58" s="154"/>
      <c r="I58" s="161" t="n">
        <f aca="false">SUM(I55:I57)</f>
        <v>1530</v>
      </c>
      <c r="J58" s="161" t="n">
        <f aca="false">SUM(J55:J57)</f>
        <v>1530</v>
      </c>
      <c r="K58" s="161" t="n">
        <f aca="false">SUM(K55:K57)</f>
        <v>1530</v>
      </c>
      <c r="L58" s="162" t="n">
        <f aca="false">SUM(L55:L57)</f>
        <v>4590</v>
      </c>
    </row>
    <row r="59" s="36" customFormat="true" ht="18.4" hidden="false" customHeight="true" outlineLevel="0" collapsed="false">
      <c r="A59" s="149" t="n">
        <v>7</v>
      </c>
      <c r="B59" s="150" t="s">
        <v>213</v>
      </c>
      <c r="C59" s="52" t="s">
        <v>214</v>
      </c>
      <c r="D59" s="159" t="s">
        <v>195</v>
      </c>
      <c r="E59" s="134" t="s">
        <v>196</v>
      </c>
      <c r="F59" s="135" t="s">
        <v>215</v>
      </c>
      <c r="G59" s="134" t="s">
        <v>216</v>
      </c>
      <c r="H59" s="135" t="n">
        <v>111</v>
      </c>
      <c r="I59" s="160" t="n">
        <v>5805.53</v>
      </c>
      <c r="J59" s="160" t="n">
        <v>5805.53</v>
      </c>
      <c r="K59" s="160" t="n">
        <v>5805.53</v>
      </c>
      <c r="L59" s="137" t="n">
        <f aca="false">SUM(I59:K59)</f>
        <v>17416.59</v>
      </c>
    </row>
    <row r="60" s="36" customFormat="true" ht="18.4" hidden="false" customHeight="true" outlineLevel="0" collapsed="false">
      <c r="A60" s="149"/>
      <c r="B60" s="150"/>
      <c r="C60" s="52"/>
      <c r="D60" s="159"/>
      <c r="E60" s="134" t="s">
        <v>196</v>
      </c>
      <c r="F60" s="135" t="s">
        <v>215</v>
      </c>
      <c r="G60" s="134" t="s">
        <v>216</v>
      </c>
      <c r="H60" s="135" t="n">
        <v>112</v>
      </c>
      <c r="I60" s="160" t="n">
        <v>0</v>
      </c>
      <c r="J60" s="160" t="n">
        <v>0</v>
      </c>
      <c r="K60" s="160" t="n">
        <v>0</v>
      </c>
      <c r="L60" s="137" t="n">
        <f aca="false">SUM(I60:K60)</f>
        <v>0</v>
      </c>
    </row>
    <row r="61" s="36" customFormat="true" ht="18.4" hidden="false" customHeight="true" outlineLevel="0" collapsed="false">
      <c r="A61" s="149"/>
      <c r="B61" s="150"/>
      <c r="C61" s="52"/>
      <c r="D61" s="159"/>
      <c r="E61" s="134" t="s">
        <v>196</v>
      </c>
      <c r="F61" s="135" t="s">
        <v>215</v>
      </c>
      <c r="G61" s="134" t="s">
        <v>216</v>
      </c>
      <c r="H61" s="135" t="n">
        <v>119</v>
      </c>
      <c r="I61" s="160" t="n">
        <v>1753.27</v>
      </c>
      <c r="J61" s="160" t="n">
        <v>1753.27</v>
      </c>
      <c r="K61" s="160" t="n">
        <v>1753.27</v>
      </c>
      <c r="L61" s="137" t="n">
        <f aca="false">SUM(I61:K61)</f>
        <v>5259.81</v>
      </c>
    </row>
    <row r="62" s="36" customFormat="true" ht="18.4" hidden="false" customHeight="true" outlineLevel="0" collapsed="false">
      <c r="A62" s="149"/>
      <c r="B62" s="150"/>
      <c r="C62" s="52"/>
      <c r="D62" s="159"/>
      <c r="E62" s="134" t="s">
        <v>196</v>
      </c>
      <c r="F62" s="135" t="s">
        <v>215</v>
      </c>
      <c r="G62" s="134" t="s">
        <v>216</v>
      </c>
      <c r="H62" s="135" t="n">
        <v>244</v>
      </c>
      <c r="I62" s="160" t="n">
        <v>538.163</v>
      </c>
      <c r="J62" s="160" t="n">
        <v>538.163</v>
      </c>
      <c r="K62" s="160" t="n">
        <v>538.163</v>
      </c>
      <c r="L62" s="137" t="n">
        <f aca="false">SUM(I62:K62)</f>
        <v>1614.489</v>
      </c>
    </row>
    <row r="63" s="36" customFormat="true" ht="18.4" hidden="false" customHeight="true" outlineLevel="0" collapsed="false">
      <c r="A63" s="149"/>
      <c r="B63" s="150"/>
      <c r="C63" s="52"/>
      <c r="D63" s="159"/>
      <c r="E63" s="134" t="s">
        <v>196</v>
      </c>
      <c r="F63" s="135" t="s">
        <v>215</v>
      </c>
      <c r="G63" s="134" t="s">
        <v>216</v>
      </c>
      <c r="H63" s="135" t="n">
        <v>611</v>
      </c>
      <c r="I63" s="160" t="n">
        <v>132224.97</v>
      </c>
      <c r="J63" s="160" t="n">
        <v>132224.97</v>
      </c>
      <c r="K63" s="160" t="n">
        <v>132224.97</v>
      </c>
      <c r="L63" s="137" t="n">
        <f aca="false">SUM(I63:K63)</f>
        <v>396674.91</v>
      </c>
    </row>
    <row r="64" s="36" customFormat="true" ht="18.4" hidden="false" customHeight="true" outlineLevel="0" collapsed="false">
      <c r="A64" s="149"/>
      <c r="B64" s="150"/>
      <c r="C64" s="52"/>
      <c r="D64" s="159"/>
      <c r="E64" s="134" t="s">
        <v>196</v>
      </c>
      <c r="F64" s="135" t="s">
        <v>215</v>
      </c>
      <c r="G64" s="134" t="s">
        <v>216</v>
      </c>
      <c r="H64" s="135" t="n">
        <v>612</v>
      </c>
      <c r="I64" s="160" t="n">
        <v>0</v>
      </c>
      <c r="J64" s="160" t="n">
        <v>0</v>
      </c>
      <c r="K64" s="160" t="n">
        <v>0</v>
      </c>
      <c r="L64" s="137" t="n">
        <f aca="false">SUM(I64:K64)</f>
        <v>0</v>
      </c>
    </row>
    <row r="65" s="36" customFormat="true" ht="18.4" hidden="false" customHeight="true" outlineLevel="0" collapsed="false">
      <c r="A65" s="149"/>
      <c r="B65" s="150"/>
      <c r="C65" s="52"/>
      <c r="D65" s="159"/>
      <c r="E65" s="134" t="s">
        <v>196</v>
      </c>
      <c r="F65" s="135" t="s">
        <v>215</v>
      </c>
      <c r="G65" s="134" t="s">
        <v>216</v>
      </c>
      <c r="H65" s="135" t="n">
        <v>621</v>
      </c>
      <c r="I65" s="160" t="n">
        <v>67465.567</v>
      </c>
      <c r="J65" s="160" t="n">
        <v>67465.567</v>
      </c>
      <c r="K65" s="160" t="n">
        <v>67465.567</v>
      </c>
      <c r="L65" s="137" t="n">
        <f aca="false">SUM(I65:K65)</f>
        <v>202396.701</v>
      </c>
    </row>
    <row r="66" s="36" customFormat="true" ht="18.4" hidden="false" customHeight="true" outlineLevel="0" collapsed="false">
      <c r="A66" s="149"/>
      <c r="B66" s="150"/>
      <c r="C66" s="52"/>
      <c r="D66" s="159"/>
      <c r="E66" s="134" t="s">
        <v>196</v>
      </c>
      <c r="F66" s="135" t="s">
        <v>215</v>
      </c>
      <c r="G66" s="134" t="s">
        <v>216</v>
      </c>
      <c r="H66" s="135" t="n">
        <v>622</v>
      </c>
      <c r="I66" s="163" t="n">
        <v>0</v>
      </c>
      <c r="J66" s="163" t="n">
        <v>0</v>
      </c>
      <c r="K66" s="163" t="n">
        <v>0</v>
      </c>
      <c r="L66" s="137" t="n">
        <f aca="false">SUM(I66:K66)</f>
        <v>0</v>
      </c>
    </row>
    <row r="67" s="36" customFormat="true" ht="13.7" hidden="false" customHeight="true" outlineLevel="0" collapsed="false">
      <c r="A67" s="149"/>
      <c r="B67" s="150"/>
      <c r="C67" s="52"/>
      <c r="D67" s="159"/>
      <c r="E67" s="154" t="s">
        <v>202</v>
      </c>
      <c r="F67" s="154"/>
      <c r="G67" s="154"/>
      <c r="H67" s="154"/>
      <c r="I67" s="155" t="n">
        <f aca="false">SUM(I59:I66)</f>
        <v>207787.5</v>
      </c>
      <c r="J67" s="155" t="n">
        <f aca="false">SUM(J59:J66)</f>
        <v>207787.5</v>
      </c>
      <c r="K67" s="155" t="n">
        <f aca="false">SUM(K59:K66)</f>
        <v>207787.5</v>
      </c>
      <c r="L67" s="156" t="n">
        <f aca="false">SUM(L59:L66)</f>
        <v>623362.5</v>
      </c>
    </row>
    <row r="68" s="36" customFormat="true" ht="15.75" hidden="false" customHeight="true" outlineLevel="0" collapsed="false">
      <c r="A68" s="149" t="n">
        <v>8</v>
      </c>
      <c r="B68" s="150" t="s">
        <v>217</v>
      </c>
      <c r="C68" s="52" t="s">
        <v>218</v>
      </c>
      <c r="D68" s="159" t="s">
        <v>195</v>
      </c>
      <c r="E68" s="134" t="s">
        <v>196</v>
      </c>
      <c r="F68" s="135" t="s">
        <v>200</v>
      </c>
      <c r="G68" s="134" t="s">
        <v>219</v>
      </c>
      <c r="H68" s="135" t="n">
        <v>111</v>
      </c>
      <c r="I68" s="153" t="n">
        <v>4213.96</v>
      </c>
      <c r="J68" s="153" t="n">
        <v>4213.96</v>
      </c>
      <c r="K68" s="153" t="n">
        <v>4213.96</v>
      </c>
      <c r="L68" s="137" t="n">
        <f aca="false">SUM(I68:K68)</f>
        <v>12641.88</v>
      </c>
    </row>
    <row r="69" s="36" customFormat="true" ht="15.75" hidden="false" customHeight="true" outlineLevel="0" collapsed="false">
      <c r="A69" s="149"/>
      <c r="B69" s="150"/>
      <c r="C69" s="52"/>
      <c r="D69" s="159"/>
      <c r="E69" s="134" t="s">
        <v>196</v>
      </c>
      <c r="F69" s="135" t="s">
        <v>200</v>
      </c>
      <c r="G69" s="134" t="s">
        <v>219</v>
      </c>
      <c r="H69" s="135" t="n">
        <v>119</v>
      </c>
      <c r="I69" s="153" t="n">
        <v>1272.61</v>
      </c>
      <c r="J69" s="153" t="n">
        <v>1272.61</v>
      </c>
      <c r="K69" s="153" t="n">
        <v>1272.61</v>
      </c>
      <c r="L69" s="137" t="n">
        <f aca="false">SUM(I69:K69)</f>
        <v>3817.83</v>
      </c>
    </row>
    <row r="70" s="36" customFormat="true" ht="15.75" hidden="false" customHeight="true" outlineLevel="0" collapsed="false">
      <c r="A70" s="149"/>
      <c r="B70" s="150"/>
      <c r="C70" s="52"/>
      <c r="D70" s="159"/>
      <c r="E70" s="134" t="s">
        <v>196</v>
      </c>
      <c r="F70" s="135" t="s">
        <v>200</v>
      </c>
      <c r="G70" s="134" t="s">
        <v>219</v>
      </c>
      <c r="H70" s="135" t="n">
        <v>244</v>
      </c>
      <c r="I70" s="153" t="n">
        <v>108.99</v>
      </c>
      <c r="J70" s="153" t="n">
        <v>108.99</v>
      </c>
      <c r="K70" s="153" t="n">
        <v>108.99</v>
      </c>
      <c r="L70" s="137" t="n">
        <f aca="false">SUM(I70:K70)</f>
        <v>326.97</v>
      </c>
    </row>
    <row r="71" s="36" customFormat="true" ht="15.75" hidden="false" customHeight="true" outlineLevel="0" collapsed="false">
      <c r="A71" s="149"/>
      <c r="B71" s="150"/>
      <c r="C71" s="52"/>
      <c r="D71" s="159"/>
      <c r="E71" s="134" t="s">
        <v>196</v>
      </c>
      <c r="F71" s="135" t="s">
        <v>200</v>
      </c>
      <c r="G71" s="134" t="s">
        <v>219</v>
      </c>
      <c r="H71" s="135" t="n">
        <v>611</v>
      </c>
      <c r="I71" s="153" t="n">
        <v>81302.82</v>
      </c>
      <c r="J71" s="153" t="n">
        <v>81302.82</v>
      </c>
      <c r="K71" s="153" t="n">
        <v>81302.82</v>
      </c>
      <c r="L71" s="137" t="n">
        <f aca="false">SUM(I71:K71)</f>
        <v>243908.46</v>
      </c>
    </row>
    <row r="72" s="36" customFormat="true" ht="15.75" hidden="false" customHeight="true" outlineLevel="0" collapsed="false">
      <c r="A72" s="149"/>
      <c r="B72" s="150"/>
      <c r="C72" s="52"/>
      <c r="D72" s="159"/>
      <c r="E72" s="134" t="s">
        <v>196</v>
      </c>
      <c r="F72" s="135" t="s">
        <v>200</v>
      </c>
      <c r="G72" s="134" t="s">
        <v>219</v>
      </c>
      <c r="H72" s="135" t="n">
        <v>612</v>
      </c>
      <c r="I72" s="153" t="n">
        <v>0</v>
      </c>
      <c r="J72" s="153" t="n">
        <v>0</v>
      </c>
      <c r="K72" s="153" t="n">
        <v>0</v>
      </c>
      <c r="L72" s="137" t="n">
        <f aca="false">SUM(I72:K72)</f>
        <v>0</v>
      </c>
    </row>
    <row r="73" s="36" customFormat="true" ht="15.75" hidden="false" customHeight="true" outlineLevel="0" collapsed="false">
      <c r="A73" s="149"/>
      <c r="B73" s="150"/>
      <c r="C73" s="52"/>
      <c r="D73" s="159"/>
      <c r="E73" s="134" t="s">
        <v>196</v>
      </c>
      <c r="F73" s="135" t="s">
        <v>200</v>
      </c>
      <c r="G73" s="134" t="s">
        <v>219</v>
      </c>
      <c r="H73" s="135" t="n">
        <v>621</v>
      </c>
      <c r="I73" s="153" t="n">
        <v>33320.42</v>
      </c>
      <c r="J73" s="153" t="n">
        <v>33320.42</v>
      </c>
      <c r="K73" s="153" t="n">
        <v>33320.42</v>
      </c>
      <c r="L73" s="137" t="n">
        <f aca="false">SUM(I73:K73)</f>
        <v>99961.26</v>
      </c>
    </row>
    <row r="74" s="36" customFormat="true" ht="15.75" hidden="false" customHeight="true" outlineLevel="0" collapsed="false">
      <c r="A74" s="149"/>
      <c r="B74" s="150"/>
      <c r="C74" s="52"/>
      <c r="D74" s="159"/>
      <c r="E74" s="134" t="s">
        <v>196</v>
      </c>
      <c r="F74" s="135" t="s">
        <v>200</v>
      </c>
      <c r="G74" s="134" t="s">
        <v>219</v>
      </c>
      <c r="H74" s="135" t="n">
        <v>622</v>
      </c>
      <c r="I74" s="136" t="n">
        <v>0</v>
      </c>
      <c r="J74" s="136" t="n">
        <v>0</v>
      </c>
      <c r="K74" s="136" t="n">
        <v>0</v>
      </c>
      <c r="L74" s="137" t="n">
        <f aca="false">SUM(I74:K74)</f>
        <v>0</v>
      </c>
    </row>
    <row r="75" s="36" customFormat="true" ht="15.75" hidden="false" customHeight="true" outlineLevel="0" collapsed="false">
      <c r="A75" s="149"/>
      <c r="B75" s="150"/>
      <c r="C75" s="52"/>
      <c r="D75" s="159"/>
      <c r="E75" s="154" t="s">
        <v>202</v>
      </c>
      <c r="F75" s="154"/>
      <c r="G75" s="154"/>
      <c r="H75" s="154"/>
      <c r="I75" s="155" t="n">
        <f aca="false">SUM(I68:I74)</f>
        <v>120218.8</v>
      </c>
      <c r="J75" s="155" t="n">
        <f aca="false">SUM(J68:J74)</f>
        <v>120218.8</v>
      </c>
      <c r="K75" s="155" t="n">
        <f aca="false">SUM(K68:K74)</f>
        <v>120218.8</v>
      </c>
      <c r="L75" s="156" t="n">
        <f aca="false">SUM(L68:L74)</f>
        <v>360656.4</v>
      </c>
    </row>
    <row r="76" s="36" customFormat="true" ht="16.5" hidden="false" customHeight="true" outlineLevel="0" collapsed="false">
      <c r="A76" s="149" t="n">
        <v>9</v>
      </c>
      <c r="B76" s="150" t="s">
        <v>220</v>
      </c>
      <c r="C76" s="52" t="s">
        <v>221</v>
      </c>
      <c r="D76" s="159" t="s">
        <v>195</v>
      </c>
      <c r="E76" s="134" t="s">
        <v>196</v>
      </c>
      <c r="F76" s="135" t="s">
        <v>222</v>
      </c>
      <c r="G76" s="134" t="s">
        <v>223</v>
      </c>
      <c r="H76" s="135" t="n">
        <v>244</v>
      </c>
      <c r="I76" s="153" t="n">
        <v>38.34</v>
      </c>
      <c r="J76" s="153" t="n">
        <v>38.34</v>
      </c>
      <c r="K76" s="153" t="n">
        <v>38.34</v>
      </c>
      <c r="L76" s="137" t="n">
        <f aca="false">SUM(I76:K76)</f>
        <v>115.02</v>
      </c>
    </row>
    <row r="77" s="36" customFormat="true" ht="16.5" hidden="false" customHeight="true" outlineLevel="0" collapsed="false">
      <c r="A77" s="149"/>
      <c r="B77" s="150"/>
      <c r="C77" s="52"/>
      <c r="D77" s="159"/>
      <c r="E77" s="134" t="s">
        <v>196</v>
      </c>
      <c r="F77" s="135" t="s">
        <v>222</v>
      </c>
      <c r="G77" s="134" t="s">
        <v>223</v>
      </c>
      <c r="H77" s="135" t="n">
        <v>611</v>
      </c>
      <c r="I77" s="153"/>
      <c r="J77" s="153"/>
      <c r="K77" s="153"/>
      <c r="L77" s="137" t="n">
        <f aca="false">SUM(I77:K77)</f>
        <v>0</v>
      </c>
    </row>
    <row r="78" s="36" customFormat="true" ht="16.5" hidden="false" customHeight="true" outlineLevel="0" collapsed="false">
      <c r="A78" s="149"/>
      <c r="B78" s="150"/>
      <c r="C78" s="52"/>
      <c r="D78" s="159"/>
      <c r="E78" s="134" t="s">
        <v>196</v>
      </c>
      <c r="F78" s="135" t="s">
        <v>222</v>
      </c>
      <c r="G78" s="134" t="s">
        <v>223</v>
      </c>
      <c r="H78" s="135" t="n">
        <v>621</v>
      </c>
      <c r="I78" s="136"/>
      <c r="J78" s="136"/>
      <c r="K78" s="136"/>
      <c r="L78" s="137" t="n">
        <f aca="false">SUM(I78:K78)</f>
        <v>0</v>
      </c>
    </row>
    <row r="79" s="36" customFormat="true" ht="16.5" hidden="false" customHeight="true" outlineLevel="0" collapsed="false">
      <c r="A79" s="149"/>
      <c r="B79" s="150"/>
      <c r="C79" s="52"/>
      <c r="D79" s="159"/>
      <c r="E79" s="154" t="s">
        <v>202</v>
      </c>
      <c r="F79" s="154"/>
      <c r="G79" s="154"/>
      <c r="H79" s="154"/>
      <c r="I79" s="155" t="n">
        <f aca="false">SUM(I76:I78)</f>
        <v>38.34</v>
      </c>
      <c r="J79" s="155" t="n">
        <f aca="false">SUM(J76:J78)</f>
        <v>38.34</v>
      </c>
      <c r="K79" s="155" t="n">
        <f aca="false">SUM(K76:K78)</f>
        <v>38.34</v>
      </c>
      <c r="L79" s="155" t="n">
        <f aca="false">SUM(L76:L78)</f>
        <v>115.02</v>
      </c>
    </row>
    <row r="80" s="36" customFormat="true" ht="27.6" hidden="false" customHeight="true" outlineLevel="0" collapsed="false">
      <c r="A80" s="149" t="n">
        <v>10</v>
      </c>
      <c r="B80" s="150" t="s">
        <v>224</v>
      </c>
      <c r="C80" s="52" t="s">
        <v>225</v>
      </c>
      <c r="D80" s="159" t="s">
        <v>195</v>
      </c>
      <c r="E80" s="134" t="s">
        <v>196</v>
      </c>
      <c r="F80" s="135" t="s">
        <v>222</v>
      </c>
      <c r="G80" s="134" t="s">
        <v>204</v>
      </c>
      <c r="H80" s="135" t="s">
        <v>205</v>
      </c>
      <c r="I80" s="153" t="n">
        <v>678.077</v>
      </c>
      <c r="J80" s="153" t="n">
        <v>678.077</v>
      </c>
      <c r="K80" s="153" t="n">
        <v>678.077</v>
      </c>
      <c r="L80" s="137" t="n">
        <f aca="false">SUM(I80:K80)</f>
        <v>2034.231</v>
      </c>
    </row>
    <row r="81" s="36" customFormat="true" ht="27.6" hidden="false" customHeight="true" outlineLevel="0" collapsed="false">
      <c r="A81" s="149"/>
      <c r="B81" s="150"/>
      <c r="C81" s="52"/>
      <c r="D81" s="159"/>
      <c r="E81" s="134" t="s">
        <v>196</v>
      </c>
      <c r="F81" s="135" t="s">
        <v>222</v>
      </c>
      <c r="G81" s="134" t="s">
        <v>204</v>
      </c>
      <c r="H81" s="135" t="s">
        <v>205</v>
      </c>
      <c r="I81" s="153"/>
      <c r="J81" s="153"/>
      <c r="K81" s="153"/>
      <c r="L81" s="137" t="n">
        <f aca="false">SUM(I81:K81)</f>
        <v>0</v>
      </c>
    </row>
    <row r="82" s="146" customFormat="true" ht="17.25" hidden="false" customHeight="true" outlineLevel="0" collapsed="false">
      <c r="A82" s="149"/>
      <c r="B82" s="150"/>
      <c r="C82" s="52"/>
      <c r="D82" s="159"/>
      <c r="E82" s="154" t="s">
        <v>202</v>
      </c>
      <c r="F82" s="154"/>
      <c r="G82" s="154"/>
      <c r="H82" s="154"/>
      <c r="I82" s="155" t="n">
        <f aca="false">SUM(I80:I81)</f>
        <v>678.077</v>
      </c>
      <c r="J82" s="155" t="n">
        <f aca="false">SUM(J80:J81)</f>
        <v>678.077</v>
      </c>
      <c r="K82" s="155" t="n">
        <f aca="false">SUM(K80:K81)</f>
        <v>678.077</v>
      </c>
      <c r="L82" s="156" t="n">
        <f aca="false">SUM(L80:L81)</f>
        <v>2034.231</v>
      </c>
    </row>
    <row r="83" s="36" customFormat="true" ht="15.75" hidden="false" customHeight="true" outlineLevel="0" collapsed="false">
      <c r="A83" s="149" t="n">
        <v>11</v>
      </c>
      <c r="B83" s="150" t="s">
        <v>226</v>
      </c>
      <c r="C83" s="52" t="s">
        <v>227</v>
      </c>
      <c r="D83" s="159" t="s">
        <v>195</v>
      </c>
      <c r="E83" s="164" t="s">
        <v>196</v>
      </c>
      <c r="F83" s="135" t="s">
        <v>222</v>
      </c>
      <c r="G83" s="134" t="s">
        <v>228</v>
      </c>
      <c r="H83" s="135" t="n">
        <v>244</v>
      </c>
      <c r="I83" s="153" t="n">
        <v>59.691</v>
      </c>
      <c r="J83" s="153" t="n">
        <v>59.691</v>
      </c>
      <c r="K83" s="153" t="n">
        <v>59.691</v>
      </c>
      <c r="L83" s="137" t="n">
        <f aca="false">SUM(I83:K83)</f>
        <v>179.073</v>
      </c>
    </row>
    <row r="84" s="36" customFormat="true" ht="15.75" hidden="false" customHeight="true" outlineLevel="0" collapsed="false">
      <c r="A84" s="149"/>
      <c r="B84" s="150"/>
      <c r="C84" s="52"/>
      <c r="D84" s="159"/>
      <c r="E84" s="164" t="s">
        <v>196</v>
      </c>
      <c r="F84" s="135" t="s">
        <v>222</v>
      </c>
      <c r="G84" s="134" t="s">
        <v>228</v>
      </c>
      <c r="H84" s="135" t="n">
        <v>611</v>
      </c>
      <c r="I84" s="153" t="n">
        <v>1062.23</v>
      </c>
      <c r="J84" s="153" t="n">
        <v>1062.23</v>
      </c>
      <c r="K84" s="153" t="n">
        <v>1062.23</v>
      </c>
      <c r="L84" s="137" t="n">
        <f aca="false">SUM(I84:K84)</f>
        <v>3186.69</v>
      </c>
    </row>
    <row r="85" s="36" customFormat="true" ht="15.75" hidden="false" customHeight="true" outlineLevel="0" collapsed="false">
      <c r="A85" s="149"/>
      <c r="B85" s="150"/>
      <c r="C85" s="52"/>
      <c r="D85" s="159"/>
      <c r="E85" s="164" t="s">
        <v>196</v>
      </c>
      <c r="F85" s="135" t="s">
        <v>222</v>
      </c>
      <c r="G85" s="134" t="s">
        <v>228</v>
      </c>
      <c r="H85" s="135" t="n">
        <v>621</v>
      </c>
      <c r="I85" s="153" t="n">
        <v>520.05</v>
      </c>
      <c r="J85" s="153" t="n">
        <v>520.05</v>
      </c>
      <c r="K85" s="153" t="n">
        <v>520.05</v>
      </c>
      <c r="L85" s="137" t="n">
        <f aca="false">SUM(I85:K85)</f>
        <v>1560.15</v>
      </c>
    </row>
    <row r="86" s="36" customFormat="true" ht="15" hidden="false" customHeight="true" outlineLevel="0" collapsed="false">
      <c r="A86" s="149"/>
      <c r="B86" s="150"/>
      <c r="C86" s="52"/>
      <c r="D86" s="159"/>
      <c r="E86" s="154" t="s">
        <v>202</v>
      </c>
      <c r="F86" s="154"/>
      <c r="G86" s="154"/>
      <c r="H86" s="154"/>
      <c r="I86" s="155" t="n">
        <f aca="false">SUM(I83:I85)</f>
        <v>1641.971</v>
      </c>
      <c r="J86" s="155" t="n">
        <f aca="false">SUM(J83:J85)</f>
        <v>1641.971</v>
      </c>
      <c r="K86" s="155" t="n">
        <f aca="false">SUM(K83:K85)</f>
        <v>1641.971</v>
      </c>
      <c r="L86" s="156" t="n">
        <f aca="false">SUM(L83:L85)</f>
        <v>4925.913</v>
      </c>
    </row>
    <row r="87" s="36" customFormat="true" ht="15" hidden="false" customHeight="true" outlineLevel="0" collapsed="false">
      <c r="A87" s="149" t="n">
        <v>12</v>
      </c>
      <c r="B87" s="150" t="s">
        <v>229</v>
      </c>
      <c r="C87" s="52" t="s">
        <v>230</v>
      </c>
      <c r="D87" s="159" t="s">
        <v>195</v>
      </c>
      <c r="E87" s="134" t="s">
        <v>196</v>
      </c>
      <c r="F87" s="135" t="s">
        <v>231</v>
      </c>
      <c r="G87" s="134" t="s">
        <v>232</v>
      </c>
      <c r="H87" s="135" t="n">
        <v>244</v>
      </c>
      <c r="I87" s="153" t="n">
        <v>870.27</v>
      </c>
      <c r="J87" s="153" t="n">
        <v>870.27</v>
      </c>
      <c r="K87" s="153" t="n">
        <v>870.27</v>
      </c>
      <c r="L87" s="137" t="n">
        <f aca="false">SUM(I87:K87)</f>
        <v>2610.81</v>
      </c>
    </row>
    <row r="88" s="36" customFormat="true" ht="15" hidden="false" customHeight="true" outlineLevel="0" collapsed="false">
      <c r="A88" s="149"/>
      <c r="B88" s="150"/>
      <c r="C88" s="52"/>
      <c r="D88" s="159"/>
      <c r="E88" s="134" t="s">
        <v>196</v>
      </c>
      <c r="F88" s="135" t="s">
        <v>231</v>
      </c>
      <c r="G88" s="134" t="s">
        <v>232</v>
      </c>
      <c r="H88" s="135" t="n">
        <v>321</v>
      </c>
      <c r="I88" s="153" t="n">
        <v>36.65</v>
      </c>
      <c r="J88" s="153" t="n">
        <v>36.65</v>
      </c>
      <c r="K88" s="153" t="n">
        <v>36.65</v>
      </c>
      <c r="L88" s="137" t="n">
        <f aca="false">SUM(I88:K88)</f>
        <v>109.95</v>
      </c>
    </row>
    <row r="89" s="36" customFormat="true" ht="15" hidden="false" customHeight="true" outlineLevel="0" collapsed="false">
      <c r="A89" s="149"/>
      <c r="B89" s="150"/>
      <c r="C89" s="52"/>
      <c r="D89" s="159"/>
      <c r="E89" s="134" t="s">
        <v>196</v>
      </c>
      <c r="F89" s="135" t="s">
        <v>231</v>
      </c>
      <c r="G89" s="134" t="s">
        <v>232</v>
      </c>
      <c r="H89" s="135" t="n">
        <v>611</v>
      </c>
      <c r="I89" s="153" t="n">
        <v>9748.24</v>
      </c>
      <c r="J89" s="153" t="n">
        <v>9748.24</v>
      </c>
      <c r="K89" s="153" t="n">
        <v>9748.24</v>
      </c>
      <c r="L89" s="137" t="n">
        <f aca="false">SUM(I89:K89)</f>
        <v>29244.72</v>
      </c>
    </row>
    <row r="90" s="36" customFormat="true" ht="15" hidden="false" customHeight="true" outlineLevel="0" collapsed="false">
      <c r="A90" s="149"/>
      <c r="B90" s="150"/>
      <c r="C90" s="52"/>
      <c r="D90" s="159"/>
      <c r="E90" s="134" t="s">
        <v>196</v>
      </c>
      <c r="F90" s="135" t="s">
        <v>231</v>
      </c>
      <c r="G90" s="134" t="s">
        <v>232</v>
      </c>
      <c r="H90" s="135" t="n">
        <v>621</v>
      </c>
      <c r="I90" s="153" t="n">
        <v>4349.04</v>
      </c>
      <c r="J90" s="153" t="n">
        <v>4349.04</v>
      </c>
      <c r="K90" s="153" t="n">
        <v>4349.04</v>
      </c>
      <c r="L90" s="137" t="n">
        <f aca="false">SUM(I90:K90)</f>
        <v>13047.12</v>
      </c>
    </row>
    <row r="91" s="36" customFormat="true" ht="17.65" hidden="false" customHeight="true" outlineLevel="0" collapsed="false">
      <c r="A91" s="149"/>
      <c r="B91" s="150"/>
      <c r="C91" s="52"/>
      <c r="D91" s="159"/>
      <c r="E91" s="154" t="s">
        <v>202</v>
      </c>
      <c r="F91" s="154"/>
      <c r="G91" s="154"/>
      <c r="H91" s="154"/>
      <c r="I91" s="155" t="n">
        <f aca="false">SUM(I87:I90)</f>
        <v>15004.2</v>
      </c>
      <c r="J91" s="155" t="n">
        <f aca="false">SUM(J87:J90)</f>
        <v>15004.2</v>
      </c>
      <c r="K91" s="155" t="n">
        <f aca="false">SUM(K87:K90)</f>
        <v>15004.2</v>
      </c>
      <c r="L91" s="156" t="n">
        <f aca="false">SUM(L87:L90)</f>
        <v>45012.6</v>
      </c>
    </row>
    <row r="92" s="36" customFormat="true" ht="27.6" hidden="false" customHeight="true" outlineLevel="0" collapsed="false">
      <c r="A92" s="149" t="n">
        <v>13</v>
      </c>
      <c r="B92" s="150" t="s">
        <v>233</v>
      </c>
      <c r="C92" s="52" t="s">
        <v>234</v>
      </c>
      <c r="D92" s="159" t="s">
        <v>195</v>
      </c>
      <c r="E92" s="134" t="s">
        <v>196</v>
      </c>
      <c r="F92" s="135" t="s">
        <v>235</v>
      </c>
      <c r="G92" s="134" t="s">
        <v>236</v>
      </c>
      <c r="H92" s="135" t="n">
        <v>244</v>
      </c>
      <c r="I92" s="153" t="n">
        <v>71.29</v>
      </c>
      <c r="J92" s="153" t="n">
        <v>71.29</v>
      </c>
      <c r="K92" s="153" t="n">
        <v>71.29</v>
      </c>
      <c r="L92" s="137" t="n">
        <f aca="false">SUM(I92:K92)</f>
        <v>213.87</v>
      </c>
    </row>
    <row r="93" s="36" customFormat="true" ht="27.6" hidden="false" customHeight="true" outlineLevel="0" collapsed="false">
      <c r="A93" s="149"/>
      <c r="B93" s="150"/>
      <c r="C93" s="52"/>
      <c r="D93" s="159"/>
      <c r="E93" s="134" t="s">
        <v>196</v>
      </c>
      <c r="F93" s="135" t="s">
        <v>235</v>
      </c>
      <c r="G93" s="134" t="s">
        <v>236</v>
      </c>
      <c r="H93" s="135" t="n">
        <v>321</v>
      </c>
      <c r="I93" s="153" t="n">
        <v>7128.91</v>
      </c>
      <c r="J93" s="153" t="n">
        <v>7128.91</v>
      </c>
      <c r="K93" s="153" t="n">
        <v>7128.91</v>
      </c>
      <c r="L93" s="137" t="n">
        <f aca="false">SUM(I93:K93)</f>
        <v>21386.73</v>
      </c>
    </row>
    <row r="94" s="146" customFormat="true" ht="17.25" hidden="false" customHeight="true" outlineLevel="0" collapsed="false">
      <c r="A94" s="149"/>
      <c r="B94" s="150"/>
      <c r="C94" s="52"/>
      <c r="D94" s="159"/>
      <c r="E94" s="154" t="s">
        <v>202</v>
      </c>
      <c r="F94" s="154"/>
      <c r="G94" s="154"/>
      <c r="H94" s="154"/>
      <c r="I94" s="155" t="n">
        <f aca="false">SUM(I92:I93)</f>
        <v>7200.2</v>
      </c>
      <c r="J94" s="155" t="n">
        <f aca="false">SUM(J92:J93)</f>
        <v>7200.2</v>
      </c>
      <c r="K94" s="155" t="n">
        <f aca="false">SUM(K92:K93)</f>
        <v>7200.2</v>
      </c>
      <c r="L94" s="156" t="n">
        <f aca="false">SUM(L92:L93)</f>
        <v>21600.6</v>
      </c>
    </row>
    <row r="95" s="146" customFormat="true" ht="24" hidden="false" customHeight="true" outlineLevel="0" collapsed="false">
      <c r="A95" s="149" t="n">
        <v>14</v>
      </c>
      <c r="B95" s="150" t="s">
        <v>237</v>
      </c>
      <c r="C95" s="52" t="s">
        <v>238</v>
      </c>
      <c r="D95" s="159" t="s">
        <v>195</v>
      </c>
      <c r="E95" s="134" t="s">
        <v>196</v>
      </c>
      <c r="F95" s="135" t="s">
        <v>200</v>
      </c>
      <c r="G95" s="134" t="s">
        <v>239</v>
      </c>
      <c r="H95" s="135" t="n">
        <v>622</v>
      </c>
      <c r="I95" s="153" t="n">
        <v>10</v>
      </c>
      <c r="J95" s="153" t="n">
        <v>0</v>
      </c>
      <c r="K95" s="153" t="n">
        <v>0</v>
      </c>
      <c r="L95" s="137" t="n">
        <f aca="false">SUM(I95:K95)</f>
        <v>10</v>
      </c>
    </row>
    <row r="96" s="146" customFormat="true" ht="26.25" hidden="false" customHeight="true" outlineLevel="0" collapsed="false">
      <c r="A96" s="149"/>
      <c r="B96" s="150"/>
      <c r="C96" s="52"/>
      <c r="D96" s="159"/>
      <c r="E96" s="134" t="s">
        <v>196</v>
      </c>
      <c r="F96" s="135" t="s">
        <v>200</v>
      </c>
      <c r="G96" s="134" t="s">
        <v>239</v>
      </c>
      <c r="H96" s="135" t="n">
        <v>622</v>
      </c>
      <c r="I96" s="153" t="n">
        <v>0</v>
      </c>
      <c r="J96" s="153" t="n">
        <v>0</v>
      </c>
      <c r="K96" s="153" t="n">
        <v>0</v>
      </c>
      <c r="L96" s="137" t="n">
        <f aca="false">SUM(I96:K96)</f>
        <v>0</v>
      </c>
    </row>
    <row r="97" s="146" customFormat="true" ht="17.25" hidden="false" customHeight="true" outlineLevel="0" collapsed="false">
      <c r="A97" s="149"/>
      <c r="B97" s="150"/>
      <c r="C97" s="52"/>
      <c r="D97" s="159"/>
      <c r="E97" s="154" t="s">
        <v>202</v>
      </c>
      <c r="F97" s="154"/>
      <c r="G97" s="154"/>
      <c r="H97" s="154"/>
      <c r="I97" s="155" t="n">
        <f aca="false">SUM(I95:I96)</f>
        <v>10</v>
      </c>
      <c r="J97" s="155" t="n">
        <f aca="false">SUM(J95:J96)</f>
        <v>0</v>
      </c>
      <c r="K97" s="155" t="n">
        <f aca="false">SUM(K95:K96)</f>
        <v>0</v>
      </c>
      <c r="L97" s="156" t="n">
        <f aca="false">SUM(L95:L96)</f>
        <v>10</v>
      </c>
    </row>
    <row r="98" s="36" customFormat="true" ht="15.75" hidden="false" customHeight="true" outlineLevel="0" collapsed="false">
      <c r="A98" s="139" t="n">
        <v>15</v>
      </c>
      <c r="B98" s="140" t="s">
        <v>240</v>
      </c>
      <c r="C98" s="141" t="s">
        <v>241</v>
      </c>
      <c r="D98" s="142" t="s">
        <v>193</v>
      </c>
      <c r="E98" s="143" t="s">
        <v>194</v>
      </c>
      <c r="F98" s="143" t="s">
        <v>194</v>
      </c>
      <c r="G98" s="143" t="s">
        <v>194</v>
      </c>
      <c r="H98" s="143" t="s">
        <v>194</v>
      </c>
      <c r="I98" s="144" t="n">
        <f aca="false">I99+I100</f>
        <v>26889.021</v>
      </c>
      <c r="J98" s="144" t="n">
        <f aca="false">J99+J100</f>
        <v>28527.596</v>
      </c>
      <c r="K98" s="144" t="n">
        <f aca="false">K99+K100</f>
        <v>26914.021</v>
      </c>
      <c r="L98" s="145" t="n">
        <f aca="false">L99+L100</f>
        <v>82330.638</v>
      </c>
      <c r="M98" s="165" t="n">
        <v>26958.203</v>
      </c>
      <c r="N98" s="165" t="n">
        <v>28596.778</v>
      </c>
      <c r="O98" s="165" t="n">
        <v>26983.203</v>
      </c>
      <c r="P98" s="165" t="n">
        <v>82538.184</v>
      </c>
    </row>
    <row r="99" s="167" customFormat="true" ht="30.4" hidden="false" customHeight="true" outlineLevel="0" collapsed="false">
      <c r="A99" s="139"/>
      <c r="B99" s="140"/>
      <c r="C99" s="141"/>
      <c r="D99" s="147" t="s">
        <v>195</v>
      </c>
      <c r="E99" s="148" t="s">
        <v>196</v>
      </c>
      <c r="F99" s="143" t="s">
        <v>194</v>
      </c>
      <c r="G99" s="143" t="s">
        <v>194</v>
      </c>
      <c r="H99" s="143" t="s">
        <v>194</v>
      </c>
      <c r="I99" s="144" t="n">
        <f aca="false">I103+I113+I116+I106</f>
        <v>20162.492</v>
      </c>
      <c r="J99" s="144" t="n">
        <f aca="false">J103+J113+J116+J106</f>
        <v>21801.067</v>
      </c>
      <c r="K99" s="144" t="n">
        <f aca="false">K103+K113+K116+K106</f>
        <v>20187.492</v>
      </c>
      <c r="L99" s="145" t="n">
        <f aca="false">SUM(I99:K99)</f>
        <v>62151.051</v>
      </c>
      <c r="M99" s="166" t="n">
        <v>20086.213</v>
      </c>
      <c r="N99" s="166" t="n">
        <v>21274.788</v>
      </c>
      <c r="O99" s="166" t="n">
        <v>20111.212</v>
      </c>
      <c r="P99" s="166" t="n">
        <v>61922.214</v>
      </c>
    </row>
    <row r="100" s="167" customFormat="true" ht="30.4" hidden="false" customHeight="true" outlineLevel="0" collapsed="false">
      <c r="A100" s="139"/>
      <c r="B100" s="140"/>
      <c r="C100" s="141"/>
      <c r="D100" s="147" t="s">
        <v>146</v>
      </c>
      <c r="E100" s="143" t="n">
        <v>162</v>
      </c>
      <c r="F100" s="143" t="s">
        <v>194</v>
      </c>
      <c r="G100" s="143" t="s">
        <v>194</v>
      </c>
      <c r="H100" s="143" t="s">
        <v>194</v>
      </c>
      <c r="I100" s="144" t="n">
        <f aca="false">I109+I112+I114+I117+I121+I124+I127+I130</f>
        <v>6726.529</v>
      </c>
      <c r="J100" s="144" t="n">
        <f aca="false">J109+J112+J114+J117+J121+J124+J127+J130</f>
        <v>6726.529</v>
      </c>
      <c r="K100" s="144" t="n">
        <f aca="false">K109+K112+K114+K117+K121+K124+K127+K130</f>
        <v>6726.529</v>
      </c>
      <c r="L100" s="145" t="n">
        <f aca="false">SUM(I100:K100)</f>
        <v>20179.587</v>
      </c>
      <c r="M100" s="166" t="n">
        <v>6871.99</v>
      </c>
      <c r="N100" s="166" t="n">
        <v>6871.99</v>
      </c>
      <c r="O100" s="166" t="n">
        <v>6871.99</v>
      </c>
      <c r="P100" s="166" t="n">
        <v>20615.97</v>
      </c>
    </row>
    <row r="101" s="167" customFormat="true" ht="15.75" hidden="false" customHeight="true" outlineLevel="0" collapsed="false">
      <c r="A101" s="149" t="n">
        <v>16</v>
      </c>
      <c r="B101" s="150" t="s">
        <v>242</v>
      </c>
      <c r="C101" s="150" t="s">
        <v>243</v>
      </c>
      <c r="D101" s="159" t="s">
        <v>195</v>
      </c>
      <c r="E101" s="134" t="s">
        <v>196</v>
      </c>
      <c r="F101" s="135" t="s">
        <v>244</v>
      </c>
      <c r="G101" s="134" t="s">
        <v>245</v>
      </c>
      <c r="H101" s="135" t="n">
        <v>611</v>
      </c>
      <c r="I101" s="153" t="n">
        <v>19225.668</v>
      </c>
      <c r="J101" s="153" t="n">
        <v>20864.243</v>
      </c>
      <c r="K101" s="153" t="n">
        <v>19250.668</v>
      </c>
      <c r="L101" s="137" t="n">
        <f aca="false">SUM(I101:K101)</f>
        <v>59340.579</v>
      </c>
    </row>
    <row r="102" s="167" customFormat="true" ht="15.75" hidden="false" customHeight="true" outlineLevel="0" collapsed="false">
      <c r="A102" s="149"/>
      <c r="B102" s="150"/>
      <c r="C102" s="150"/>
      <c r="D102" s="159"/>
      <c r="E102" s="134" t="s">
        <v>196</v>
      </c>
      <c r="F102" s="135" t="s">
        <v>244</v>
      </c>
      <c r="G102" s="134" t="s">
        <v>245</v>
      </c>
      <c r="H102" s="168" t="n">
        <v>612</v>
      </c>
      <c r="I102" s="153" t="n">
        <v>0.25</v>
      </c>
      <c r="J102" s="153" t="n">
        <v>0.25</v>
      </c>
      <c r="K102" s="153" t="n">
        <v>0.25</v>
      </c>
      <c r="L102" s="137" t="n">
        <f aca="false">SUM(I102:K102)</f>
        <v>0.75</v>
      </c>
    </row>
    <row r="103" s="167" customFormat="true" ht="21" hidden="false" customHeight="true" outlineLevel="0" collapsed="false">
      <c r="A103" s="149"/>
      <c r="B103" s="150"/>
      <c r="C103" s="150"/>
      <c r="D103" s="159"/>
      <c r="E103" s="154" t="s">
        <v>202</v>
      </c>
      <c r="F103" s="154"/>
      <c r="G103" s="154"/>
      <c r="H103" s="154"/>
      <c r="I103" s="155" t="n">
        <f aca="false">SUM(I101:I102)</f>
        <v>19225.918</v>
      </c>
      <c r="J103" s="155" t="n">
        <f aca="false">SUM(J101:J102)</f>
        <v>20864.493</v>
      </c>
      <c r="K103" s="155" t="n">
        <f aca="false">SUM(K101:K102)</f>
        <v>19250.918</v>
      </c>
      <c r="L103" s="156" t="n">
        <f aca="false">SUM(L101:L102)</f>
        <v>59341.329</v>
      </c>
    </row>
    <row r="104" s="36" customFormat="true" ht="15" hidden="false" customHeight="true" outlineLevel="0" collapsed="false">
      <c r="A104" s="149"/>
      <c r="B104" s="150"/>
      <c r="C104" s="150"/>
      <c r="D104" s="159"/>
      <c r="E104" s="134" t="s">
        <v>196</v>
      </c>
      <c r="F104" s="135" t="s">
        <v>244</v>
      </c>
      <c r="G104" s="134" t="s">
        <v>204</v>
      </c>
      <c r="H104" s="135" t="s">
        <v>205</v>
      </c>
      <c r="I104" s="153" t="n">
        <v>525.6</v>
      </c>
      <c r="J104" s="153" t="n">
        <v>525.6</v>
      </c>
      <c r="K104" s="153" t="n">
        <v>525.6</v>
      </c>
      <c r="L104" s="137" t="n">
        <f aca="false">SUM(I104:K104)</f>
        <v>1576.8</v>
      </c>
    </row>
    <row r="105" s="36" customFormat="true" ht="15" hidden="false" customHeight="true" outlineLevel="0" collapsed="false">
      <c r="A105" s="149"/>
      <c r="B105" s="150"/>
      <c r="C105" s="150"/>
      <c r="D105" s="159"/>
      <c r="E105" s="134" t="s">
        <v>196</v>
      </c>
      <c r="F105" s="135" t="s">
        <v>244</v>
      </c>
      <c r="G105" s="134" t="s">
        <v>204</v>
      </c>
      <c r="H105" s="135" t="s">
        <v>205</v>
      </c>
      <c r="I105" s="153" t="n">
        <v>0</v>
      </c>
      <c r="J105" s="153" t="n">
        <v>0</v>
      </c>
      <c r="K105" s="153" t="n">
        <v>0</v>
      </c>
      <c r="L105" s="137" t="n">
        <f aca="false">SUM(I105:K105)</f>
        <v>0</v>
      </c>
    </row>
    <row r="106" s="167" customFormat="true" ht="21" hidden="false" customHeight="true" outlineLevel="0" collapsed="false">
      <c r="A106" s="149"/>
      <c r="B106" s="150"/>
      <c r="C106" s="150"/>
      <c r="D106" s="159"/>
      <c r="E106" s="154" t="s">
        <v>202</v>
      </c>
      <c r="F106" s="154"/>
      <c r="G106" s="154"/>
      <c r="H106" s="154"/>
      <c r="I106" s="155" t="n">
        <f aca="false">SUM(I104:I105)</f>
        <v>525.6</v>
      </c>
      <c r="J106" s="155" t="n">
        <f aca="false">SUM(J104:J105)</f>
        <v>525.6</v>
      </c>
      <c r="K106" s="155" t="n">
        <f aca="false">SUM(K104:K105)</f>
        <v>525.6</v>
      </c>
      <c r="L106" s="155" t="n">
        <f aca="false">SUM(L104:L105)</f>
        <v>1576.8</v>
      </c>
    </row>
    <row r="107" s="167" customFormat="true" ht="15.75" hidden="false" customHeight="true" outlineLevel="0" collapsed="false">
      <c r="A107" s="149" t="n">
        <v>17</v>
      </c>
      <c r="B107" s="150" t="s">
        <v>246</v>
      </c>
      <c r="C107" s="52" t="s">
        <v>247</v>
      </c>
      <c r="D107" s="159" t="s">
        <v>146</v>
      </c>
      <c r="E107" s="135" t="n">
        <v>162</v>
      </c>
      <c r="F107" s="135" t="s">
        <v>222</v>
      </c>
      <c r="G107" s="134" t="s">
        <v>248</v>
      </c>
      <c r="H107" s="135" t="n">
        <v>621</v>
      </c>
      <c r="I107" s="136" t="n">
        <v>0</v>
      </c>
      <c r="J107" s="136" t="n">
        <v>0</v>
      </c>
      <c r="K107" s="136" t="n">
        <v>0</v>
      </c>
      <c r="L107" s="137" t="n">
        <f aca="false">SUM(I107:K107)</f>
        <v>0</v>
      </c>
    </row>
    <row r="108" s="167" customFormat="true" ht="15.75" hidden="false" customHeight="true" outlineLevel="0" collapsed="false">
      <c r="A108" s="149"/>
      <c r="B108" s="150"/>
      <c r="C108" s="52"/>
      <c r="D108" s="159"/>
      <c r="E108" s="135" t="n">
        <v>162</v>
      </c>
      <c r="F108" s="135" t="s">
        <v>222</v>
      </c>
      <c r="G108" s="134" t="s">
        <v>248</v>
      </c>
      <c r="H108" s="135" t="n">
        <v>810</v>
      </c>
      <c r="I108" s="136" t="n">
        <v>0</v>
      </c>
      <c r="J108" s="136" t="n">
        <v>0</v>
      </c>
      <c r="K108" s="136" t="n">
        <v>0</v>
      </c>
      <c r="L108" s="137" t="n">
        <f aca="false">SUM(I108:K108)</f>
        <v>0</v>
      </c>
    </row>
    <row r="109" s="167" customFormat="true" ht="14.45" hidden="false" customHeight="true" outlineLevel="0" collapsed="false">
      <c r="A109" s="149"/>
      <c r="B109" s="150"/>
      <c r="C109" s="52"/>
      <c r="D109" s="159"/>
      <c r="E109" s="154" t="s">
        <v>202</v>
      </c>
      <c r="F109" s="154"/>
      <c r="G109" s="154"/>
      <c r="H109" s="154"/>
      <c r="I109" s="155" t="n">
        <f aca="false">I108+I107</f>
        <v>0</v>
      </c>
      <c r="J109" s="155" t="n">
        <f aca="false">J108+J107</f>
        <v>0</v>
      </c>
      <c r="K109" s="155" t="n">
        <f aca="false">K108+K107</f>
        <v>0</v>
      </c>
      <c r="L109" s="156" t="n">
        <f aca="false">L108+L107</f>
        <v>0</v>
      </c>
    </row>
    <row r="110" s="36" customFormat="true" ht="20.25" hidden="false" customHeight="true" outlineLevel="0" collapsed="false">
      <c r="A110" s="149" t="n">
        <v>18</v>
      </c>
      <c r="B110" s="150" t="s">
        <v>249</v>
      </c>
      <c r="C110" s="52" t="s">
        <v>250</v>
      </c>
      <c r="D110" s="159" t="s">
        <v>146</v>
      </c>
      <c r="E110" s="135" t="n">
        <v>162</v>
      </c>
      <c r="F110" s="135" t="s">
        <v>222</v>
      </c>
      <c r="G110" s="134" t="s">
        <v>251</v>
      </c>
      <c r="H110" s="135" t="n">
        <v>621</v>
      </c>
      <c r="I110" s="136" t="n">
        <v>0</v>
      </c>
      <c r="J110" s="136" t="n">
        <v>0</v>
      </c>
      <c r="K110" s="136" t="n">
        <v>0</v>
      </c>
      <c r="L110" s="137" t="n">
        <f aca="false">SUM(I110:K110)</f>
        <v>0</v>
      </c>
    </row>
    <row r="111" s="36" customFormat="true" ht="21" hidden="false" customHeight="true" outlineLevel="0" collapsed="false">
      <c r="A111" s="149"/>
      <c r="B111" s="150"/>
      <c r="C111" s="52"/>
      <c r="D111" s="159"/>
      <c r="E111" s="135" t="n">
        <v>162</v>
      </c>
      <c r="F111" s="135" t="s">
        <v>222</v>
      </c>
      <c r="G111" s="134" t="s">
        <v>251</v>
      </c>
      <c r="H111" s="135" t="n">
        <v>810</v>
      </c>
      <c r="I111" s="136" t="n">
        <v>0</v>
      </c>
      <c r="J111" s="136" t="n">
        <v>0</v>
      </c>
      <c r="K111" s="136" t="n">
        <v>0</v>
      </c>
      <c r="L111" s="137" t="n">
        <f aca="false">SUM(I111:K111)</f>
        <v>0</v>
      </c>
    </row>
    <row r="112" s="36" customFormat="true" ht="12.75" hidden="false" customHeight="true" outlineLevel="0" collapsed="false">
      <c r="A112" s="149"/>
      <c r="B112" s="150"/>
      <c r="C112" s="52"/>
      <c r="D112" s="159"/>
      <c r="E112" s="154" t="s">
        <v>202</v>
      </c>
      <c r="F112" s="154"/>
      <c r="G112" s="154"/>
      <c r="H112" s="154"/>
      <c r="I112" s="155" t="n">
        <f aca="false">I111+I110</f>
        <v>0</v>
      </c>
      <c r="J112" s="155" t="n">
        <f aca="false">J111+J110</f>
        <v>0</v>
      </c>
      <c r="K112" s="155" t="n">
        <f aca="false">K111+K110</f>
        <v>0</v>
      </c>
      <c r="L112" s="156" t="n">
        <f aca="false">L111+L110</f>
        <v>0</v>
      </c>
    </row>
    <row r="113" s="36" customFormat="true" ht="28.5" hidden="false" customHeight="true" outlineLevel="0" collapsed="false">
      <c r="A113" s="149" t="n">
        <v>19</v>
      </c>
      <c r="B113" s="150" t="s">
        <v>252</v>
      </c>
      <c r="C113" s="52" t="s">
        <v>253</v>
      </c>
      <c r="D113" s="159" t="s">
        <v>195</v>
      </c>
      <c r="E113" s="169" t="s">
        <v>196</v>
      </c>
      <c r="F113" s="170" t="s">
        <v>222</v>
      </c>
      <c r="G113" s="171" t="s">
        <v>204</v>
      </c>
      <c r="H113" s="170" t="s">
        <v>205</v>
      </c>
      <c r="I113" s="153" t="n">
        <v>123.287</v>
      </c>
      <c r="J113" s="153" t="n">
        <v>123.287</v>
      </c>
      <c r="K113" s="153" t="n">
        <v>123.287</v>
      </c>
      <c r="L113" s="137" t="n">
        <f aca="false">SUM(I113:K113)</f>
        <v>369.861</v>
      </c>
    </row>
    <row r="114" s="36" customFormat="true" ht="32.85" hidden="false" customHeight="true" outlineLevel="0" collapsed="false">
      <c r="A114" s="149"/>
      <c r="B114" s="150"/>
      <c r="C114" s="52"/>
      <c r="D114" s="159" t="s">
        <v>146</v>
      </c>
      <c r="E114" s="169" t="s">
        <v>254</v>
      </c>
      <c r="F114" s="170" t="s">
        <v>222</v>
      </c>
      <c r="G114" s="171" t="s">
        <v>204</v>
      </c>
      <c r="H114" s="170" t="s">
        <v>205</v>
      </c>
      <c r="I114" s="172" t="n">
        <f aca="false">426.762-79.624</f>
        <v>347.138</v>
      </c>
      <c r="J114" s="172" t="n">
        <f aca="false">426.762-79.624</f>
        <v>347.138</v>
      </c>
      <c r="K114" s="172" t="n">
        <f aca="false">426.762-79.624</f>
        <v>347.138</v>
      </c>
      <c r="L114" s="137" t="n">
        <f aca="false">SUM(I114:K114)</f>
        <v>1041.414</v>
      </c>
    </row>
    <row r="115" s="36" customFormat="true" ht="18.95" hidden="false" customHeight="true" outlineLevel="0" collapsed="false">
      <c r="A115" s="149"/>
      <c r="B115" s="150"/>
      <c r="C115" s="52"/>
      <c r="D115" s="159"/>
      <c r="E115" s="154" t="s">
        <v>202</v>
      </c>
      <c r="F115" s="154"/>
      <c r="G115" s="154"/>
      <c r="H115" s="154"/>
      <c r="I115" s="155" t="n">
        <f aca="false">I114+I113</f>
        <v>470.425</v>
      </c>
      <c r="J115" s="155" t="n">
        <f aca="false">J114+J113</f>
        <v>470.425</v>
      </c>
      <c r="K115" s="155" t="n">
        <f aca="false">K114+K113</f>
        <v>470.425</v>
      </c>
      <c r="L115" s="155" t="n">
        <f aca="false">L114+L113</f>
        <v>1411.275</v>
      </c>
    </row>
    <row r="116" s="36" customFormat="true" ht="24.75" hidden="false" customHeight="true" outlineLevel="0" collapsed="false">
      <c r="A116" s="149" t="n">
        <v>20</v>
      </c>
      <c r="B116" s="150" t="s">
        <v>255</v>
      </c>
      <c r="C116" s="52" t="s">
        <v>101</v>
      </c>
      <c r="D116" s="159" t="s">
        <v>195</v>
      </c>
      <c r="E116" s="169" t="s">
        <v>196</v>
      </c>
      <c r="F116" s="170" t="s">
        <v>222</v>
      </c>
      <c r="G116" s="171" t="s">
        <v>256</v>
      </c>
      <c r="H116" s="170" t="n">
        <v>611</v>
      </c>
      <c r="I116" s="153" t="n">
        <v>287.687</v>
      </c>
      <c r="J116" s="153" t="n">
        <v>287.687</v>
      </c>
      <c r="K116" s="153" t="n">
        <v>287.687</v>
      </c>
      <c r="L116" s="137" t="n">
        <f aca="false">SUM(I116:K116)</f>
        <v>863.061</v>
      </c>
    </row>
    <row r="117" s="36" customFormat="true" ht="31.7" hidden="false" customHeight="true" outlineLevel="0" collapsed="false">
      <c r="A117" s="149"/>
      <c r="B117" s="150"/>
      <c r="C117" s="52"/>
      <c r="D117" s="159" t="s">
        <v>146</v>
      </c>
      <c r="E117" s="169" t="s">
        <v>254</v>
      </c>
      <c r="F117" s="170" t="s">
        <v>222</v>
      </c>
      <c r="G117" s="171" t="s">
        <v>256</v>
      </c>
      <c r="H117" s="170" t="n">
        <v>622</v>
      </c>
      <c r="I117" s="153" t="n">
        <v>995.842</v>
      </c>
      <c r="J117" s="153" t="n">
        <v>995.842</v>
      </c>
      <c r="K117" s="153" t="n">
        <v>995.842</v>
      </c>
      <c r="L117" s="137" t="n">
        <f aca="false">SUM(I117:K117)</f>
        <v>2987.526</v>
      </c>
    </row>
    <row r="118" s="36" customFormat="true" ht="18.95" hidden="false" customHeight="true" outlineLevel="0" collapsed="false">
      <c r="A118" s="149"/>
      <c r="B118" s="150"/>
      <c r="C118" s="52"/>
      <c r="D118" s="159"/>
      <c r="E118" s="154" t="s">
        <v>202</v>
      </c>
      <c r="F118" s="154"/>
      <c r="G118" s="154"/>
      <c r="H118" s="154"/>
      <c r="I118" s="155" t="n">
        <f aca="false">I117+I116</f>
        <v>1283.529</v>
      </c>
      <c r="J118" s="155" t="n">
        <f aca="false">J117+J116</f>
        <v>1283.529</v>
      </c>
      <c r="K118" s="155" t="n">
        <f aca="false">K117+K116</f>
        <v>1283.529</v>
      </c>
      <c r="L118" s="156" t="n">
        <f aca="false">L117+L116</f>
        <v>3850.587</v>
      </c>
    </row>
    <row r="119" s="36" customFormat="true" ht="21.75" hidden="false" customHeight="true" outlineLevel="0" collapsed="false">
      <c r="A119" s="149" t="n">
        <v>21</v>
      </c>
      <c r="B119" s="150" t="s">
        <v>257</v>
      </c>
      <c r="C119" s="52" t="s">
        <v>258</v>
      </c>
      <c r="D119" s="159" t="s">
        <v>146</v>
      </c>
      <c r="E119" s="135" t="n">
        <v>162</v>
      </c>
      <c r="F119" s="135" t="s">
        <v>222</v>
      </c>
      <c r="G119" s="134" t="s">
        <v>204</v>
      </c>
      <c r="H119" s="135" t="s">
        <v>205</v>
      </c>
      <c r="I119" s="153" t="n">
        <v>1458.489</v>
      </c>
      <c r="J119" s="153" t="n">
        <v>1458.489</v>
      </c>
      <c r="K119" s="153" t="n">
        <v>1458.489</v>
      </c>
      <c r="L119" s="137" t="n">
        <f aca="false">SUM(I119:K119)</f>
        <v>4375.467</v>
      </c>
    </row>
    <row r="120" s="36" customFormat="true" ht="15.75" hidden="false" customHeight="true" outlineLevel="0" collapsed="false">
      <c r="A120" s="149"/>
      <c r="B120" s="150"/>
      <c r="C120" s="52"/>
      <c r="D120" s="159"/>
      <c r="E120" s="135" t="n">
        <v>162</v>
      </c>
      <c r="F120" s="135" t="s">
        <v>222</v>
      </c>
      <c r="G120" s="134" t="s">
        <v>204</v>
      </c>
      <c r="H120" s="135" t="s">
        <v>205</v>
      </c>
      <c r="I120" s="153" t="n">
        <v>0</v>
      </c>
      <c r="J120" s="153" t="n">
        <v>0</v>
      </c>
      <c r="K120" s="153" t="n">
        <v>0</v>
      </c>
      <c r="L120" s="137" t="n">
        <f aca="false">SUM(I120:K120)</f>
        <v>0</v>
      </c>
    </row>
    <row r="121" s="36" customFormat="true" ht="16.5" hidden="false" customHeight="true" outlineLevel="0" collapsed="false">
      <c r="A121" s="149"/>
      <c r="B121" s="150"/>
      <c r="C121" s="52"/>
      <c r="D121" s="159"/>
      <c r="E121" s="154" t="s">
        <v>202</v>
      </c>
      <c r="F121" s="154"/>
      <c r="G121" s="154"/>
      <c r="H121" s="154"/>
      <c r="I121" s="155" t="n">
        <f aca="false">I120+I119</f>
        <v>1458.489</v>
      </c>
      <c r="J121" s="155" t="n">
        <f aca="false">J120+J119</f>
        <v>1458.489</v>
      </c>
      <c r="K121" s="155" t="n">
        <f aca="false">K120+K119</f>
        <v>1458.489</v>
      </c>
      <c r="L121" s="156" t="n">
        <f aca="false">L120+L119</f>
        <v>4375.467</v>
      </c>
    </row>
    <row r="122" s="36" customFormat="true" ht="19.7" hidden="false" customHeight="true" outlineLevel="0" collapsed="false">
      <c r="A122" s="149" t="n">
        <v>22</v>
      </c>
      <c r="B122" s="150" t="s">
        <v>259</v>
      </c>
      <c r="C122" s="52" t="s">
        <v>260</v>
      </c>
      <c r="D122" s="159" t="s">
        <v>146</v>
      </c>
      <c r="E122" s="135" t="n">
        <v>162</v>
      </c>
      <c r="F122" s="135" t="s">
        <v>222</v>
      </c>
      <c r="G122" s="134" t="s">
        <v>256</v>
      </c>
      <c r="H122" s="135" t="n">
        <v>622</v>
      </c>
      <c r="I122" s="153" t="n">
        <v>3403.2</v>
      </c>
      <c r="J122" s="153" t="n">
        <v>3403.2</v>
      </c>
      <c r="K122" s="153" t="n">
        <v>3403.2</v>
      </c>
      <c r="L122" s="137" t="n">
        <f aca="false">SUM(I122:K122)</f>
        <v>10209.6</v>
      </c>
    </row>
    <row r="123" s="36" customFormat="true" ht="21" hidden="false" customHeight="true" outlineLevel="0" collapsed="false">
      <c r="A123" s="149"/>
      <c r="B123" s="150"/>
      <c r="C123" s="52"/>
      <c r="D123" s="159"/>
      <c r="E123" s="135" t="n">
        <v>162</v>
      </c>
      <c r="F123" s="135" t="s">
        <v>222</v>
      </c>
      <c r="G123" s="134" t="s">
        <v>256</v>
      </c>
      <c r="H123" s="135" t="n">
        <v>810</v>
      </c>
      <c r="I123" s="136" t="n">
        <v>0</v>
      </c>
      <c r="J123" s="136" t="n">
        <v>0</v>
      </c>
      <c r="K123" s="136" t="n">
        <v>0</v>
      </c>
      <c r="L123" s="137" t="n">
        <f aca="false">SUM(I123:K123)</f>
        <v>0</v>
      </c>
    </row>
    <row r="124" s="36" customFormat="true" ht="15.75" hidden="false" customHeight="true" outlineLevel="0" collapsed="false">
      <c r="A124" s="149"/>
      <c r="B124" s="150"/>
      <c r="C124" s="52"/>
      <c r="D124" s="159"/>
      <c r="E124" s="154" t="s">
        <v>202</v>
      </c>
      <c r="F124" s="154"/>
      <c r="G124" s="154"/>
      <c r="H124" s="154"/>
      <c r="I124" s="155" t="n">
        <f aca="false">I123+I122</f>
        <v>3403.2</v>
      </c>
      <c r="J124" s="155" t="n">
        <f aca="false">J123+J122</f>
        <v>3403.2</v>
      </c>
      <c r="K124" s="155" t="n">
        <f aca="false">K123+K122</f>
        <v>3403.2</v>
      </c>
      <c r="L124" s="156" t="n">
        <f aca="false">L123+L122</f>
        <v>10209.6</v>
      </c>
    </row>
    <row r="125" s="36" customFormat="true" ht="60" hidden="false" customHeight="true" outlineLevel="0" collapsed="false">
      <c r="A125" s="149" t="n">
        <v>23</v>
      </c>
      <c r="B125" s="150" t="s">
        <v>261</v>
      </c>
      <c r="C125" s="52" t="s">
        <v>262</v>
      </c>
      <c r="D125" s="159" t="s">
        <v>146</v>
      </c>
      <c r="E125" s="170" t="n">
        <v>162</v>
      </c>
      <c r="F125" s="170" t="s">
        <v>222</v>
      </c>
      <c r="G125" s="171" t="s">
        <v>263</v>
      </c>
      <c r="H125" s="170" t="n">
        <v>621</v>
      </c>
      <c r="I125" s="173" t="n">
        <v>0.56</v>
      </c>
      <c r="J125" s="173" t="n">
        <v>0.56</v>
      </c>
      <c r="K125" s="173" t="n">
        <v>0.56</v>
      </c>
      <c r="L125" s="137" t="n">
        <f aca="false">SUM(I125:K125)</f>
        <v>1.68</v>
      </c>
    </row>
    <row r="126" s="36" customFormat="true" ht="51" hidden="false" customHeight="true" outlineLevel="0" collapsed="false">
      <c r="A126" s="149"/>
      <c r="B126" s="150"/>
      <c r="C126" s="52"/>
      <c r="D126" s="159"/>
      <c r="E126" s="170" t="n">
        <v>162</v>
      </c>
      <c r="F126" s="170" t="s">
        <v>222</v>
      </c>
      <c r="G126" s="171" t="s">
        <v>263</v>
      </c>
      <c r="H126" s="170" t="n">
        <v>810</v>
      </c>
      <c r="I126" s="173" t="n">
        <v>0</v>
      </c>
      <c r="J126" s="173" t="n">
        <v>0</v>
      </c>
      <c r="K126" s="173" t="n">
        <v>0</v>
      </c>
      <c r="L126" s="137" t="n">
        <f aca="false">SUM(I126:K126)</f>
        <v>0</v>
      </c>
    </row>
    <row r="127" s="146" customFormat="true" ht="17.25" hidden="false" customHeight="true" outlineLevel="0" collapsed="false">
      <c r="A127" s="149"/>
      <c r="B127" s="150"/>
      <c r="C127" s="52"/>
      <c r="D127" s="159"/>
      <c r="E127" s="174" t="s">
        <v>202</v>
      </c>
      <c r="F127" s="174"/>
      <c r="G127" s="174"/>
      <c r="H127" s="174"/>
      <c r="I127" s="155" t="n">
        <f aca="false">I126+I125</f>
        <v>0.56</v>
      </c>
      <c r="J127" s="155" t="n">
        <f aca="false">J126+J125</f>
        <v>0.56</v>
      </c>
      <c r="K127" s="155" t="n">
        <f aca="false">K126+K125</f>
        <v>0.56</v>
      </c>
      <c r="L127" s="156" t="n">
        <f aca="false">L126+L125</f>
        <v>1.68</v>
      </c>
    </row>
    <row r="128" s="146" customFormat="true" ht="58.5" hidden="false" customHeight="true" outlineLevel="0" collapsed="false">
      <c r="A128" s="149" t="n">
        <v>24</v>
      </c>
      <c r="B128" s="150" t="s">
        <v>264</v>
      </c>
      <c r="C128" s="52" t="s">
        <v>265</v>
      </c>
      <c r="D128" s="159" t="s">
        <v>146</v>
      </c>
      <c r="E128" s="170" t="n">
        <v>162</v>
      </c>
      <c r="F128" s="170" t="s">
        <v>222</v>
      </c>
      <c r="G128" s="171" t="s">
        <v>266</v>
      </c>
      <c r="H128" s="170" t="n">
        <v>621</v>
      </c>
      <c r="I128" s="153" t="n">
        <v>521.3</v>
      </c>
      <c r="J128" s="153" t="n">
        <v>521.3</v>
      </c>
      <c r="K128" s="153" t="n">
        <v>521.3</v>
      </c>
      <c r="L128" s="137" t="n">
        <f aca="false">SUM(I128:K128)</f>
        <v>1563.9</v>
      </c>
    </row>
    <row r="129" s="146" customFormat="true" ht="35.25" hidden="false" customHeight="true" outlineLevel="0" collapsed="false">
      <c r="A129" s="149"/>
      <c r="B129" s="150"/>
      <c r="C129" s="52"/>
      <c r="D129" s="159"/>
      <c r="E129" s="170"/>
      <c r="F129" s="170"/>
      <c r="G129" s="171"/>
      <c r="H129" s="170"/>
      <c r="I129" s="136"/>
      <c r="J129" s="136"/>
      <c r="K129" s="136"/>
      <c r="L129" s="137" t="n">
        <f aca="false">SUM(I129:K129)</f>
        <v>0</v>
      </c>
    </row>
    <row r="130" s="36" customFormat="true" ht="33" hidden="false" customHeight="true" outlineLevel="0" collapsed="false">
      <c r="A130" s="149"/>
      <c r="B130" s="150"/>
      <c r="C130" s="52"/>
      <c r="D130" s="159"/>
      <c r="E130" s="174" t="s">
        <v>202</v>
      </c>
      <c r="F130" s="174"/>
      <c r="G130" s="174"/>
      <c r="H130" s="174"/>
      <c r="I130" s="155" t="n">
        <f aca="false">I129+I128</f>
        <v>521.3</v>
      </c>
      <c r="J130" s="155" t="n">
        <f aca="false">J129+J128</f>
        <v>521.3</v>
      </c>
      <c r="K130" s="155" t="n">
        <f aca="false">K129+K128</f>
        <v>521.3</v>
      </c>
      <c r="L130" s="156" t="n">
        <f aca="false">L129+L128</f>
        <v>1563.9</v>
      </c>
    </row>
    <row r="131" s="36" customFormat="true" ht="17.65" hidden="false" customHeight="true" outlineLevel="0" collapsed="false">
      <c r="A131" s="139" t="n">
        <v>25</v>
      </c>
      <c r="B131" s="140" t="s">
        <v>267</v>
      </c>
      <c r="C131" s="141" t="s">
        <v>268</v>
      </c>
      <c r="D131" s="142" t="s">
        <v>193</v>
      </c>
      <c r="E131" s="143" t="s">
        <v>194</v>
      </c>
      <c r="F131" s="143" t="s">
        <v>194</v>
      </c>
      <c r="G131" s="143" t="s">
        <v>194</v>
      </c>
      <c r="H131" s="143" t="s">
        <v>194</v>
      </c>
      <c r="I131" s="144" t="n">
        <f aca="false">I132+I133</f>
        <v>14961.1</v>
      </c>
      <c r="J131" s="144" t="n">
        <f aca="false">J132+J133</f>
        <v>22027.2</v>
      </c>
      <c r="K131" s="144" t="n">
        <f aca="false">K132+K133</f>
        <v>17989.4</v>
      </c>
      <c r="L131" s="145" t="n">
        <f aca="false">SUM(I131:K131)</f>
        <v>54977.7</v>
      </c>
    </row>
    <row r="132" s="167" customFormat="true" ht="27.6" hidden="false" customHeight="true" outlineLevel="0" collapsed="false">
      <c r="A132" s="139"/>
      <c r="B132" s="140"/>
      <c r="C132" s="141"/>
      <c r="D132" s="147" t="s">
        <v>195</v>
      </c>
      <c r="E132" s="148" t="s">
        <v>196</v>
      </c>
      <c r="F132" s="143" t="s">
        <v>194</v>
      </c>
      <c r="G132" s="143" t="s">
        <v>194</v>
      </c>
      <c r="H132" s="143" t="s">
        <v>194</v>
      </c>
      <c r="I132" s="144" t="n">
        <f aca="false">I138</f>
        <v>3857.3</v>
      </c>
      <c r="J132" s="144" t="n">
        <f aca="false">J138</f>
        <v>3857.3</v>
      </c>
      <c r="K132" s="144" t="n">
        <f aca="false">K138</f>
        <v>3857.3</v>
      </c>
      <c r="L132" s="145" t="n">
        <f aca="false">SUM(I132:K132)</f>
        <v>11571.9</v>
      </c>
    </row>
    <row r="133" s="167" customFormat="true" ht="23.85" hidden="false" customHeight="true" outlineLevel="0" collapsed="false">
      <c r="A133" s="139"/>
      <c r="B133" s="140"/>
      <c r="C133" s="141"/>
      <c r="D133" s="147" t="s">
        <v>146</v>
      </c>
      <c r="E133" s="143" t="n">
        <v>162</v>
      </c>
      <c r="F133" s="143" t="s">
        <v>194</v>
      </c>
      <c r="G133" s="143" t="s">
        <v>194</v>
      </c>
      <c r="H133" s="143" t="s">
        <v>194</v>
      </c>
      <c r="I133" s="144" t="n">
        <f aca="false">I139</f>
        <v>11103.8</v>
      </c>
      <c r="J133" s="144" t="n">
        <f aca="false">J139</f>
        <v>18169.9</v>
      </c>
      <c r="K133" s="144" t="n">
        <f aca="false">K139</f>
        <v>14132.1</v>
      </c>
      <c r="L133" s="145" t="n">
        <f aca="false">SUM(I133:K133)</f>
        <v>43405.8</v>
      </c>
    </row>
    <row r="134" s="36" customFormat="true" ht="17.25" hidden="false" customHeight="true" outlineLevel="0" collapsed="false">
      <c r="A134" s="149" t="n">
        <v>26</v>
      </c>
      <c r="B134" s="150" t="s">
        <v>269</v>
      </c>
      <c r="C134" s="52" t="s">
        <v>270</v>
      </c>
      <c r="D134" s="159" t="s">
        <v>195</v>
      </c>
      <c r="E134" s="134" t="s">
        <v>196</v>
      </c>
      <c r="F134" s="171" t="s">
        <v>271</v>
      </c>
      <c r="G134" s="171" t="s">
        <v>272</v>
      </c>
      <c r="H134" s="170" t="n">
        <v>121</v>
      </c>
      <c r="I134" s="153" t="n">
        <v>2469.3</v>
      </c>
      <c r="J134" s="153" t="n">
        <v>2469.3</v>
      </c>
      <c r="K134" s="153" t="n">
        <v>2469.3</v>
      </c>
      <c r="L134" s="137" t="n">
        <f aca="false">SUM(I134:K134)</f>
        <v>7407.9</v>
      </c>
    </row>
    <row r="135" s="36" customFormat="true" ht="17.25" hidden="false" customHeight="true" outlineLevel="0" collapsed="false">
      <c r="A135" s="149"/>
      <c r="B135" s="150"/>
      <c r="C135" s="52"/>
      <c r="D135" s="159"/>
      <c r="E135" s="134" t="s">
        <v>196</v>
      </c>
      <c r="F135" s="171" t="s">
        <v>271</v>
      </c>
      <c r="G135" s="171" t="s">
        <v>272</v>
      </c>
      <c r="H135" s="135" t="n">
        <v>122</v>
      </c>
      <c r="I135" s="153" t="n">
        <v>5</v>
      </c>
      <c r="J135" s="153" t="n">
        <v>5</v>
      </c>
      <c r="K135" s="153" t="n">
        <v>5</v>
      </c>
      <c r="L135" s="137" t="n">
        <f aca="false">SUM(I135:K135)</f>
        <v>15</v>
      </c>
    </row>
    <row r="136" s="36" customFormat="true" ht="21.6" hidden="false" customHeight="true" outlineLevel="0" collapsed="false">
      <c r="A136" s="149"/>
      <c r="B136" s="150"/>
      <c r="C136" s="52"/>
      <c r="D136" s="159"/>
      <c r="E136" s="134" t="s">
        <v>196</v>
      </c>
      <c r="F136" s="171" t="s">
        <v>271</v>
      </c>
      <c r="G136" s="171" t="s">
        <v>272</v>
      </c>
      <c r="H136" s="135" t="n">
        <v>129</v>
      </c>
      <c r="I136" s="153" t="n">
        <v>745.7</v>
      </c>
      <c r="J136" s="153" t="n">
        <v>745.7</v>
      </c>
      <c r="K136" s="153" t="n">
        <v>745.7</v>
      </c>
      <c r="L136" s="137" t="n">
        <f aca="false">SUM(I136:K136)</f>
        <v>2237.1</v>
      </c>
    </row>
    <row r="137" s="36" customFormat="true" ht="20.25" hidden="false" customHeight="true" outlineLevel="0" collapsed="false">
      <c r="A137" s="149"/>
      <c r="B137" s="150"/>
      <c r="C137" s="52"/>
      <c r="D137" s="159"/>
      <c r="E137" s="164" t="s">
        <v>196</v>
      </c>
      <c r="F137" s="169" t="s">
        <v>271</v>
      </c>
      <c r="G137" s="171" t="s">
        <v>272</v>
      </c>
      <c r="H137" s="168" t="n">
        <v>244</v>
      </c>
      <c r="I137" s="153" t="n">
        <v>637.3</v>
      </c>
      <c r="J137" s="153" t="n">
        <v>637.3</v>
      </c>
      <c r="K137" s="153" t="n">
        <v>637.3</v>
      </c>
      <c r="L137" s="137" t="n">
        <f aca="false">SUM(I137:K137)</f>
        <v>1911.9</v>
      </c>
    </row>
    <row r="138" s="36" customFormat="true" ht="16.35" hidden="false" customHeight="true" outlineLevel="0" collapsed="false">
      <c r="A138" s="149"/>
      <c r="B138" s="150"/>
      <c r="C138" s="52"/>
      <c r="D138" s="159"/>
      <c r="E138" s="174" t="s">
        <v>202</v>
      </c>
      <c r="F138" s="174"/>
      <c r="G138" s="174"/>
      <c r="H138" s="174"/>
      <c r="I138" s="155" t="n">
        <f aca="false">SUM(I134:I137)</f>
        <v>3857.3</v>
      </c>
      <c r="J138" s="155" t="n">
        <f aca="false">SUM(J134:J137)</f>
        <v>3857.3</v>
      </c>
      <c r="K138" s="155" t="n">
        <f aca="false">SUM(K134:K137)</f>
        <v>3857.3</v>
      </c>
      <c r="L138" s="156" t="n">
        <f aca="false">SUM(L134:L137)</f>
        <v>11571.9</v>
      </c>
    </row>
    <row r="139" s="146" customFormat="true" ht="39.4" hidden="false" customHeight="true" outlineLevel="0" collapsed="false">
      <c r="A139" s="149" t="n">
        <v>27</v>
      </c>
      <c r="B139" s="150" t="s">
        <v>273</v>
      </c>
      <c r="C139" s="52" t="s">
        <v>274</v>
      </c>
      <c r="D139" s="159" t="s">
        <v>146</v>
      </c>
      <c r="E139" s="170" t="n">
        <v>162</v>
      </c>
      <c r="F139" s="171" t="s">
        <v>235</v>
      </c>
      <c r="G139" s="171" t="s">
        <v>275</v>
      </c>
      <c r="H139" s="170" t="n">
        <v>412</v>
      </c>
      <c r="I139" s="153" t="n">
        <v>11103.8</v>
      </c>
      <c r="J139" s="153" t="n">
        <v>18169.9</v>
      </c>
      <c r="K139" s="153" t="n">
        <v>14132.1</v>
      </c>
      <c r="L139" s="137" t="n">
        <f aca="false">SUM(I139:K139)</f>
        <v>43405.8</v>
      </c>
    </row>
    <row r="140" s="36" customFormat="true" ht="33.6" hidden="false" customHeight="true" outlineLevel="0" collapsed="false">
      <c r="A140" s="149"/>
      <c r="B140" s="150"/>
      <c r="C140" s="52"/>
      <c r="D140" s="159"/>
      <c r="E140" s="174" t="s">
        <v>202</v>
      </c>
      <c r="F140" s="174"/>
      <c r="G140" s="174"/>
      <c r="H140" s="174"/>
      <c r="I140" s="155" t="n">
        <f aca="false">I139</f>
        <v>11103.8</v>
      </c>
      <c r="J140" s="155" t="n">
        <f aca="false">J139</f>
        <v>18169.9</v>
      </c>
      <c r="K140" s="155" t="n">
        <f aca="false">K139</f>
        <v>14132.1</v>
      </c>
      <c r="L140" s="156" t="n">
        <f aca="false">L139</f>
        <v>43405.8</v>
      </c>
    </row>
    <row r="141" s="36" customFormat="true" ht="12.75" hidden="false" customHeight="true" outlineLevel="0" collapsed="false">
      <c r="A141" s="139" t="n">
        <v>28</v>
      </c>
      <c r="B141" s="140" t="s">
        <v>276</v>
      </c>
      <c r="C141" s="141" t="s">
        <v>277</v>
      </c>
      <c r="D141" s="142" t="s">
        <v>193</v>
      </c>
      <c r="E141" s="143" t="s">
        <v>194</v>
      </c>
      <c r="F141" s="143" t="s">
        <v>194</v>
      </c>
      <c r="G141" s="143" t="s">
        <v>194</v>
      </c>
      <c r="H141" s="143" t="s">
        <v>194</v>
      </c>
      <c r="I141" s="144" t="n">
        <f aca="false">I142+I143</f>
        <v>33595.05</v>
      </c>
      <c r="J141" s="144" t="n">
        <f aca="false">J142+J143</f>
        <v>36408.557</v>
      </c>
      <c r="K141" s="144" t="n">
        <f aca="false">K142+K143</f>
        <v>33595.05</v>
      </c>
      <c r="L141" s="145" t="n">
        <f aca="false">L142+L143</f>
        <v>103598.657</v>
      </c>
    </row>
    <row r="142" s="36" customFormat="true" ht="26.25" hidden="false" customHeight="true" outlineLevel="0" collapsed="false">
      <c r="A142" s="139"/>
      <c r="B142" s="140"/>
      <c r="C142" s="141"/>
      <c r="D142" s="147" t="s">
        <v>195</v>
      </c>
      <c r="E142" s="148" t="s">
        <v>196</v>
      </c>
      <c r="F142" s="143" t="s">
        <v>194</v>
      </c>
      <c r="G142" s="143" t="s">
        <v>194</v>
      </c>
      <c r="H142" s="143" t="s">
        <v>194</v>
      </c>
      <c r="I142" s="144" t="n">
        <f aca="false">I149+I152+I158+I162</f>
        <v>33595.05</v>
      </c>
      <c r="J142" s="144" t="n">
        <f aca="false">J149+J152+J158+J162</f>
        <v>36408.557</v>
      </c>
      <c r="K142" s="144" t="n">
        <f aca="false">K149+K152+K158+K162</f>
        <v>33595.05</v>
      </c>
      <c r="L142" s="144" t="n">
        <f aca="false">L149+L152+L158+L162</f>
        <v>103598.657</v>
      </c>
    </row>
    <row r="143" s="36" customFormat="true" ht="26.25" hidden="false" customHeight="true" outlineLevel="0" collapsed="false">
      <c r="A143" s="139"/>
      <c r="B143" s="140"/>
      <c r="C143" s="141"/>
      <c r="D143" s="147" t="s">
        <v>146</v>
      </c>
      <c r="E143" s="143" t="n">
        <v>162</v>
      </c>
      <c r="F143" s="143" t="s">
        <v>194</v>
      </c>
      <c r="G143" s="143" t="s">
        <v>194</v>
      </c>
      <c r="H143" s="143" t="s">
        <v>194</v>
      </c>
      <c r="I143" s="144" t="n">
        <v>0</v>
      </c>
      <c r="J143" s="144" t="n">
        <v>0</v>
      </c>
      <c r="K143" s="144" t="n">
        <v>0</v>
      </c>
      <c r="L143" s="145" t="n">
        <f aca="false">SUM(I143:K143)</f>
        <v>0</v>
      </c>
    </row>
    <row r="144" s="36" customFormat="true" ht="12.75" hidden="false" customHeight="true" outlineLevel="0" collapsed="false">
      <c r="A144" s="149" t="n">
        <v>29</v>
      </c>
      <c r="B144" s="150" t="s">
        <v>278</v>
      </c>
      <c r="C144" s="57" t="s">
        <v>279</v>
      </c>
      <c r="D144" s="159" t="s">
        <v>195</v>
      </c>
      <c r="E144" s="134" t="s">
        <v>196</v>
      </c>
      <c r="F144" s="171" t="s">
        <v>271</v>
      </c>
      <c r="G144" s="171" t="s">
        <v>280</v>
      </c>
      <c r="H144" s="170" t="n">
        <v>121</v>
      </c>
      <c r="I144" s="172" t="n">
        <v>3951.83</v>
      </c>
      <c r="J144" s="172" t="n">
        <v>4326.941</v>
      </c>
      <c r="K144" s="172" t="n">
        <v>3951.83</v>
      </c>
      <c r="L144" s="137" t="n">
        <f aca="false">SUM(I144:K144)</f>
        <v>12230.601</v>
      </c>
    </row>
    <row r="145" s="36" customFormat="true" ht="15.75" hidden="false" customHeight="true" outlineLevel="0" collapsed="false">
      <c r="A145" s="149"/>
      <c r="B145" s="150"/>
      <c r="C145" s="57"/>
      <c r="D145" s="159"/>
      <c r="E145" s="134" t="s">
        <v>196</v>
      </c>
      <c r="F145" s="171" t="s">
        <v>271</v>
      </c>
      <c r="G145" s="171" t="s">
        <v>280</v>
      </c>
      <c r="H145" s="170" t="n">
        <v>122</v>
      </c>
      <c r="I145" s="172" t="n">
        <v>20.76</v>
      </c>
      <c r="J145" s="172" t="n">
        <v>20.76</v>
      </c>
      <c r="K145" s="172" t="n">
        <v>20.76</v>
      </c>
      <c r="L145" s="137" t="n">
        <f aca="false">SUM(I145:K145)</f>
        <v>62.28</v>
      </c>
    </row>
    <row r="146" s="36" customFormat="true" ht="12.75" hidden="false" customHeight="true" outlineLevel="0" collapsed="false">
      <c r="A146" s="149"/>
      <c r="B146" s="150"/>
      <c r="C146" s="57"/>
      <c r="D146" s="159"/>
      <c r="E146" s="134" t="s">
        <v>196</v>
      </c>
      <c r="F146" s="171" t="s">
        <v>271</v>
      </c>
      <c r="G146" s="171" t="s">
        <v>280</v>
      </c>
      <c r="H146" s="170" t="n">
        <v>129</v>
      </c>
      <c r="I146" s="172" t="n">
        <v>1193.453</v>
      </c>
      <c r="J146" s="172" t="n">
        <v>1306.736</v>
      </c>
      <c r="K146" s="172" t="n">
        <v>1193.453</v>
      </c>
      <c r="L146" s="137" t="n">
        <f aca="false">SUM(I146:K146)</f>
        <v>3693.642</v>
      </c>
    </row>
    <row r="147" s="36" customFormat="true" ht="12.75" hidden="false" customHeight="true" outlineLevel="0" collapsed="false">
      <c r="A147" s="149"/>
      <c r="B147" s="150"/>
      <c r="C147" s="57"/>
      <c r="D147" s="159"/>
      <c r="E147" s="134" t="s">
        <v>196</v>
      </c>
      <c r="F147" s="171" t="s">
        <v>271</v>
      </c>
      <c r="G147" s="171" t="s">
        <v>280</v>
      </c>
      <c r="H147" s="170" t="n">
        <v>244</v>
      </c>
      <c r="I147" s="172" t="n">
        <v>1118.503</v>
      </c>
      <c r="J147" s="172" t="n">
        <v>1118.503</v>
      </c>
      <c r="K147" s="172" t="n">
        <v>1118.503</v>
      </c>
      <c r="L147" s="137" t="n">
        <f aca="false">SUM(I147:K147)</f>
        <v>3355.509</v>
      </c>
    </row>
    <row r="148" s="36" customFormat="true" ht="12.75" hidden="false" customHeight="true" outlineLevel="0" collapsed="false">
      <c r="A148" s="149"/>
      <c r="B148" s="150"/>
      <c r="C148" s="57"/>
      <c r="D148" s="159"/>
      <c r="E148" s="134" t="s">
        <v>196</v>
      </c>
      <c r="F148" s="171" t="s">
        <v>271</v>
      </c>
      <c r="G148" s="171" t="s">
        <v>280</v>
      </c>
      <c r="H148" s="170" t="n">
        <v>853</v>
      </c>
      <c r="I148" s="172" t="n">
        <v>10</v>
      </c>
      <c r="J148" s="172" t="n">
        <v>10</v>
      </c>
      <c r="K148" s="172" t="n">
        <v>10</v>
      </c>
      <c r="L148" s="137" t="n">
        <f aca="false">SUM(I148:K148)</f>
        <v>30</v>
      </c>
    </row>
    <row r="149" s="36" customFormat="true" ht="12.75" hidden="false" customHeight="true" outlineLevel="0" collapsed="false">
      <c r="A149" s="149"/>
      <c r="B149" s="150"/>
      <c r="C149" s="57"/>
      <c r="D149" s="159"/>
      <c r="E149" s="174" t="s">
        <v>202</v>
      </c>
      <c r="F149" s="174"/>
      <c r="G149" s="174"/>
      <c r="H149" s="174"/>
      <c r="I149" s="155" t="n">
        <f aca="false">SUM(I144:I148)</f>
        <v>6294.546</v>
      </c>
      <c r="J149" s="155" t="n">
        <f aca="false">SUM(J144:J148)</f>
        <v>6782.94</v>
      </c>
      <c r="K149" s="155" t="n">
        <f aca="false">SUM(K144:K148)</f>
        <v>6294.546</v>
      </c>
      <c r="L149" s="156" t="n">
        <f aca="false">SUM(L144:L148)</f>
        <v>19372.032</v>
      </c>
    </row>
    <row r="150" s="36" customFormat="true" ht="12.75" hidden="false" customHeight="true" outlineLevel="0" collapsed="false">
      <c r="A150" s="149"/>
      <c r="B150" s="150"/>
      <c r="C150" s="57"/>
      <c r="D150" s="159"/>
      <c r="E150" s="134" t="s">
        <v>196</v>
      </c>
      <c r="F150" s="135" t="s">
        <v>271</v>
      </c>
      <c r="G150" s="134" t="s">
        <v>281</v>
      </c>
      <c r="H150" s="135" t="n">
        <v>244</v>
      </c>
      <c r="I150" s="153" t="n">
        <f aca="false">13.2+11.8</f>
        <v>25</v>
      </c>
      <c r="J150" s="153" t="n">
        <v>25</v>
      </c>
      <c r="K150" s="153" t="n">
        <v>25</v>
      </c>
      <c r="L150" s="137" t="n">
        <f aca="false">SUM(I150:K150)</f>
        <v>75</v>
      </c>
    </row>
    <row r="151" s="36" customFormat="true" ht="12.75" hidden="false" customHeight="true" outlineLevel="0" collapsed="false">
      <c r="A151" s="149"/>
      <c r="B151" s="150"/>
      <c r="C151" s="57"/>
      <c r="D151" s="159"/>
      <c r="E151" s="134" t="s">
        <v>196</v>
      </c>
      <c r="F151" s="135" t="s">
        <v>271</v>
      </c>
      <c r="G151" s="134" t="s">
        <v>281</v>
      </c>
      <c r="H151" s="135" t="n">
        <v>350</v>
      </c>
      <c r="I151" s="153" t="n">
        <v>44.4</v>
      </c>
      <c r="J151" s="153" t="n">
        <v>44.4</v>
      </c>
      <c r="K151" s="153" t="n">
        <v>44.4</v>
      </c>
      <c r="L151" s="137" t="n">
        <f aca="false">SUM(I151:K151)</f>
        <v>133.2</v>
      </c>
    </row>
    <row r="152" s="36" customFormat="true" ht="12.75" hidden="false" customHeight="true" outlineLevel="0" collapsed="false">
      <c r="A152" s="149"/>
      <c r="B152" s="150"/>
      <c r="C152" s="57"/>
      <c r="D152" s="159"/>
      <c r="E152" s="174" t="s">
        <v>202</v>
      </c>
      <c r="F152" s="174"/>
      <c r="G152" s="174"/>
      <c r="H152" s="174"/>
      <c r="I152" s="155" t="n">
        <f aca="false">I151+I150</f>
        <v>69.4</v>
      </c>
      <c r="J152" s="155" t="n">
        <f aca="false">J151+J150</f>
        <v>69.4</v>
      </c>
      <c r="K152" s="155" t="n">
        <f aca="false">K151+K150</f>
        <v>69.4</v>
      </c>
      <c r="L152" s="156" t="n">
        <f aca="false">L151+L150</f>
        <v>208.2</v>
      </c>
    </row>
    <row r="153" s="36" customFormat="true" ht="12.75" hidden="false" customHeight="true" outlineLevel="0" collapsed="false">
      <c r="A153" s="149" t="n">
        <v>30</v>
      </c>
      <c r="B153" s="150" t="s">
        <v>282</v>
      </c>
      <c r="C153" s="57" t="s">
        <v>70</v>
      </c>
      <c r="D153" s="159" t="s">
        <v>195</v>
      </c>
      <c r="E153" s="134" t="s">
        <v>196</v>
      </c>
      <c r="F153" s="171" t="s">
        <v>271</v>
      </c>
      <c r="G153" s="171" t="s">
        <v>283</v>
      </c>
      <c r="H153" s="170" t="n">
        <v>111</v>
      </c>
      <c r="I153" s="153" t="n">
        <v>18813.588</v>
      </c>
      <c r="J153" s="153" t="n">
        <v>20599.391</v>
      </c>
      <c r="K153" s="153" t="n">
        <v>18813.588</v>
      </c>
      <c r="L153" s="137" t="n">
        <f aca="false">SUM(I153:K153)</f>
        <v>58226.567</v>
      </c>
    </row>
    <row r="154" s="36" customFormat="true" ht="12.75" hidden="false" customHeight="true" outlineLevel="0" collapsed="false">
      <c r="A154" s="149"/>
      <c r="B154" s="150"/>
      <c r="C154" s="57"/>
      <c r="D154" s="159"/>
      <c r="E154" s="134" t="s">
        <v>196</v>
      </c>
      <c r="F154" s="171" t="s">
        <v>271</v>
      </c>
      <c r="G154" s="171" t="s">
        <v>283</v>
      </c>
      <c r="H154" s="135" t="n">
        <v>112</v>
      </c>
      <c r="I154" s="153" t="n">
        <v>41.52</v>
      </c>
      <c r="J154" s="153" t="n">
        <v>41.52</v>
      </c>
      <c r="K154" s="153" t="n">
        <v>41.52</v>
      </c>
      <c r="L154" s="137" t="n">
        <f aca="false">SUM(I154:K154)</f>
        <v>124.56</v>
      </c>
    </row>
    <row r="155" s="36" customFormat="true" ht="15.75" hidden="false" customHeight="true" outlineLevel="0" collapsed="false">
      <c r="A155" s="149"/>
      <c r="B155" s="150"/>
      <c r="C155" s="57"/>
      <c r="D155" s="159"/>
      <c r="E155" s="134" t="s">
        <v>196</v>
      </c>
      <c r="F155" s="171" t="s">
        <v>271</v>
      </c>
      <c r="G155" s="171" t="s">
        <v>283</v>
      </c>
      <c r="H155" s="135" t="n">
        <v>119</v>
      </c>
      <c r="I155" s="153" t="n">
        <v>5681.703</v>
      </c>
      <c r="J155" s="153" t="n">
        <v>6221.013</v>
      </c>
      <c r="K155" s="153" t="n">
        <v>5681.703</v>
      </c>
      <c r="L155" s="137" t="n">
        <f aca="false">SUM(I155:K155)</f>
        <v>17584.419</v>
      </c>
    </row>
    <row r="156" customFormat="false" ht="12.75" hidden="false" customHeight="false" outlineLevel="0" collapsed="false">
      <c r="A156" s="149"/>
      <c r="B156" s="150"/>
      <c r="C156" s="57"/>
      <c r="D156" s="159"/>
      <c r="E156" s="134" t="s">
        <v>196</v>
      </c>
      <c r="F156" s="171" t="s">
        <v>271</v>
      </c>
      <c r="G156" s="171" t="s">
        <v>283</v>
      </c>
      <c r="H156" s="135" t="n">
        <v>244</v>
      </c>
      <c r="I156" s="153" t="n">
        <v>1522.093</v>
      </c>
      <c r="J156" s="153" t="n">
        <v>1522.093</v>
      </c>
      <c r="K156" s="153" t="n">
        <v>1522.093</v>
      </c>
      <c r="L156" s="137" t="n">
        <f aca="false">SUM(I156:K156)</f>
        <v>4566.279</v>
      </c>
    </row>
    <row r="157" customFormat="false" ht="12.75" hidden="false" customHeight="false" outlineLevel="0" collapsed="false">
      <c r="A157" s="149"/>
      <c r="B157" s="150"/>
      <c r="C157" s="57"/>
      <c r="D157" s="159"/>
      <c r="E157" s="134" t="s">
        <v>196</v>
      </c>
      <c r="F157" s="171" t="s">
        <v>271</v>
      </c>
      <c r="G157" s="171" t="s">
        <v>283</v>
      </c>
      <c r="H157" s="135" t="n">
        <v>852</v>
      </c>
      <c r="I157" s="153" t="n">
        <v>10</v>
      </c>
      <c r="J157" s="153" t="n">
        <v>10</v>
      </c>
      <c r="K157" s="153" t="n">
        <v>10</v>
      </c>
      <c r="L157" s="137" t="n">
        <f aca="false">SUM(I157:K157)</f>
        <v>30</v>
      </c>
    </row>
    <row r="158" customFormat="false" ht="12.75" hidden="false" customHeight="true" outlineLevel="0" collapsed="false">
      <c r="A158" s="149"/>
      <c r="B158" s="150"/>
      <c r="C158" s="57"/>
      <c r="D158" s="159"/>
      <c r="E158" s="174" t="s">
        <v>202</v>
      </c>
      <c r="F158" s="174"/>
      <c r="G158" s="174"/>
      <c r="H158" s="174"/>
      <c r="I158" s="155" t="n">
        <f aca="false">SUM(I153:I157)</f>
        <v>26068.904</v>
      </c>
      <c r="J158" s="155" t="n">
        <f aca="false">SUM(J153:J157)</f>
        <v>28394.017</v>
      </c>
      <c r="K158" s="155" t="n">
        <f aca="false">SUM(K153:K157)</f>
        <v>26068.904</v>
      </c>
      <c r="L158" s="156" t="n">
        <f aca="false">SUM(L153:L157)</f>
        <v>80531.825</v>
      </c>
    </row>
    <row r="159" s="36" customFormat="true" ht="19.7" hidden="false" customHeight="true" outlineLevel="0" collapsed="false">
      <c r="A159" s="149" t="n">
        <v>31</v>
      </c>
      <c r="B159" s="150" t="s">
        <v>284</v>
      </c>
      <c r="C159" s="52" t="s">
        <v>260</v>
      </c>
      <c r="D159" s="159" t="s">
        <v>195</v>
      </c>
      <c r="E159" s="134" t="s">
        <v>196</v>
      </c>
      <c r="F159" s="135" t="s">
        <v>222</v>
      </c>
      <c r="G159" s="134" t="s">
        <v>285</v>
      </c>
      <c r="H159" s="135" t="n">
        <v>244</v>
      </c>
      <c r="I159" s="153" t="n">
        <v>146.9</v>
      </c>
      <c r="J159" s="153" t="n">
        <v>146.9</v>
      </c>
      <c r="K159" s="153" t="n">
        <v>146.9</v>
      </c>
      <c r="L159" s="137" t="n">
        <f aca="false">SUM(I159:K159)</f>
        <v>440.7</v>
      </c>
    </row>
    <row r="160" s="36" customFormat="true" ht="19.7" hidden="false" customHeight="true" outlineLevel="0" collapsed="false">
      <c r="A160" s="149"/>
      <c r="B160" s="150"/>
      <c r="C160" s="52"/>
      <c r="D160" s="159"/>
      <c r="E160" s="134" t="s">
        <v>196</v>
      </c>
      <c r="F160" s="135" t="s">
        <v>222</v>
      </c>
      <c r="G160" s="134" t="s">
        <v>285</v>
      </c>
      <c r="H160" s="135" t="n">
        <v>321</v>
      </c>
      <c r="I160" s="153" t="n">
        <v>95.5</v>
      </c>
      <c r="J160" s="153" t="n">
        <v>95.5</v>
      </c>
      <c r="K160" s="153" t="n">
        <v>95.5</v>
      </c>
      <c r="L160" s="137" t="n">
        <f aca="false">SUM(I160:K160)</f>
        <v>286.5</v>
      </c>
    </row>
    <row r="161" s="36" customFormat="true" ht="21" hidden="false" customHeight="true" outlineLevel="0" collapsed="false">
      <c r="A161" s="149"/>
      <c r="B161" s="150"/>
      <c r="C161" s="52"/>
      <c r="D161" s="159"/>
      <c r="E161" s="134" t="s">
        <v>196</v>
      </c>
      <c r="F161" s="135" t="s">
        <v>222</v>
      </c>
      <c r="G161" s="134" t="s">
        <v>285</v>
      </c>
      <c r="H161" s="135" t="n">
        <v>323</v>
      </c>
      <c r="I161" s="153" t="n">
        <v>919.8</v>
      </c>
      <c r="J161" s="153" t="n">
        <v>919.8</v>
      </c>
      <c r="K161" s="153" t="n">
        <v>919.8</v>
      </c>
      <c r="L161" s="137" t="n">
        <f aca="false">SUM(I161:K161)</f>
        <v>2759.4</v>
      </c>
    </row>
    <row r="162" s="36" customFormat="true" ht="15.75" hidden="false" customHeight="true" outlineLevel="0" collapsed="false">
      <c r="A162" s="149"/>
      <c r="B162" s="150"/>
      <c r="C162" s="52"/>
      <c r="D162" s="159"/>
      <c r="E162" s="154" t="s">
        <v>202</v>
      </c>
      <c r="F162" s="154"/>
      <c r="G162" s="154"/>
      <c r="H162" s="154"/>
      <c r="I162" s="155" t="n">
        <f aca="false">I161+I159+I160</f>
        <v>1162.2</v>
      </c>
      <c r="J162" s="155" t="n">
        <f aca="false">J161+J159+J160</f>
        <v>1162.2</v>
      </c>
      <c r="K162" s="155" t="n">
        <f aca="false">K161+K159+K160</f>
        <v>1162.2</v>
      </c>
      <c r="L162" s="155" t="n">
        <f aca="false">L161+L159+L160</f>
        <v>3486.6</v>
      </c>
    </row>
  </sheetData>
  <autoFilter ref="G1:G158"/>
  <mergeCells count="158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40"/>
    <mergeCell ref="B16:B40"/>
    <mergeCell ref="C16:C40"/>
    <mergeCell ref="D16:D40"/>
    <mergeCell ref="E25:H25"/>
    <mergeCell ref="E35:H35"/>
    <mergeCell ref="E40:H40"/>
    <mergeCell ref="A41:A47"/>
    <mergeCell ref="B41:B47"/>
    <mergeCell ref="C41:C47"/>
    <mergeCell ref="D41:D47"/>
    <mergeCell ref="E47:H47"/>
    <mergeCell ref="A48:A54"/>
    <mergeCell ref="B48:B54"/>
    <mergeCell ref="C48:C54"/>
    <mergeCell ref="D48:D54"/>
    <mergeCell ref="E54:H54"/>
    <mergeCell ref="A55:A58"/>
    <mergeCell ref="B55:B58"/>
    <mergeCell ref="C55:C58"/>
    <mergeCell ref="D55:D58"/>
    <mergeCell ref="E58:H58"/>
    <mergeCell ref="A59:A67"/>
    <mergeCell ref="B59:B67"/>
    <mergeCell ref="C59:C67"/>
    <mergeCell ref="D59:D67"/>
    <mergeCell ref="E67:H67"/>
    <mergeCell ref="A68:A75"/>
    <mergeCell ref="B68:B75"/>
    <mergeCell ref="C68:C75"/>
    <mergeCell ref="D68:D75"/>
    <mergeCell ref="E75:H75"/>
    <mergeCell ref="A76:A79"/>
    <mergeCell ref="B76:B79"/>
    <mergeCell ref="C76:C79"/>
    <mergeCell ref="D76:D79"/>
    <mergeCell ref="E79:H79"/>
    <mergeCell ref="A80:A82"/>
    <mergeCell ref="B80:B82"/>
    <mergeCell ref="C80:C82"/>
    <mergeCell ref="D80:D82"/>
    <mergeCell ref="E82:H82"/>
    <mergeCell ref="A83:A86"/>
    <mergeCell ref="B83:B86"/>
    <mergeCell ref="C83:C86"/>
    <mergeCell ref="D83:D86"/>
    <mergeCell ref="E86:H86"/>
    <mergeCell ref="A87:A91"/>
    <mergeCell ref="B87:B91"/>
    <mergeCell ref="C87:C91"/>
    <mergeCell ref="D87:D91"/>
    <mergeCell ref="E91:H91"/>
    <mergeCell ref="A92:A94"/>
    <mergeCell ref="B92:B94"/>
    <mergeCell ref="C92:C94"/>
    <mergeCell ref="D92:D94"/>
    <mergeCell ref="E94:H94"/>
    <mergeCell ref="A95:A97"/>
    <mergeCell ref="B95:B97"/>
    <mergeCell ref="C95:C97"/>
    <mergeCell ref="D95:D97"/>
    <mergeCell ref="E97:H97"/>
    <mergeCell ref="A98:A100"/>
    <mergeCell ref="B98:B100"/>
    <mergeCell ref="C98:C100"/>
    <mergeCell ref="A101:A106"/>
    <mergeCell ref="B101:B106"/>
    <mergeCell ref="C101:C106"/>
    <mergeCell ref="D101:D106"/>
    <mergeCell ref="E103:H103"/>
    <mergeCell ref="E106:H106"/>
    <mergeCell ref="A107:A109"/>
    <mergeCell ref="B107:B109"/>
    <mergeCell ref="C107:C109"/>
    <mergeCell ref="D107:D109"/>
    <mergeCell ref="E109:H109"/>
    <mergeCell ref="A110:A112"/>
    <mergeCell ref="B110:B112"/>
    <mergeCell ref="C110:C112"/>
    <mergeCell ref="D110:D112"/>
    <mergeCell ref="E112:H112"/>
    <mergeCell ref="A113:A115"/>
    <mergeCell ref="B113:B115"/>
    <mergeCell ref="C113:C115"/>
    <mergeCell ref="D114:D115"/>
    <mergeCell ref="E115:H115"/>
    <mergeCell ref="A116:A118"/>
    <mergeCell ref="B116:B118"/>
    <mergeCell ref="C116:C118"/>
    <mergeCell ref="E118:H118"/>
    <mergeCell ref="A119:A121"/>
    <mergeCell ref="B119:B121"/>
    <mergeCell ref="C119:C121"/>
    <mergeCell ref="D119:D121"/>
    <mergeCell ref="E121:H121"/>
    <mergeCell ref="A122:A124"/>
    <mergeCell ref="B122:B124"/>
    <mergeCell ref="C122:C124"/>
    <mergeCell ref="D122:D124"/>
    <mergeCell ref="E124:H124"/>
    <mergeCell ref="A125:A127"/>
    <mergeCell ref="B125:B127"/>
    <mergeCell ref="C125:C127"/>
    <mergeCell ref="D125:D127"/>
    <mergeCell ref="E127:H127"/>
    <mergeCell ref="A128:A130"/>
    <mergeCell ref="B128:B130"/>
    <mergeCell ref="C128:C130"/>
    <mergeCell ref="D128:D130"/>
    <mergeCell ref="E130:H130"/>
    <mergeCell ref="A131:A133"/>
    <mergeCell ref="B131:B133"/>
    <mergeCell ref="C131:C133"/>
    <mergeCell ref="A134:A138"/>
    <mergeCell ref="B134:B138"/>
    <mergeCell ref="C134:C138"/>
    <mergeCell ref="D134:D138"/>
    <mergeCell ref="E138:H138"/>
    <mergeCell ref="A139:A140"/>
    <mergeCell ref="B139:B140"/>
    <mergeCell ref="C139:C140"/>
    <mergeCell ref="D139:D140"/>
    <mergeCell ref="E140:H140"/>
    <mergeCell ref="A141:A143"/>
    <mergeCell ref="B141:B143"/>
    <mergeCell ref="C141:C143"/>
    <mergeCell ref="A144:A152"/>
    <mergeCell ref="B144:B152"/>
    <mergeCell ref="C144:C152"/>
    <mergeCell ref="D144:D152"/>
    <mergeCell ref="E149:H149"/>
    <mergeCell ref="E152:H152"/>
    <mergeCell ref="A153:A158"/>
    <mergeCell ref="B153:B158"/>
    <mergeCell ref="C153:C158"/>
    <mergeCell ref="D153:D158"/>
    <mergeCell ref="E158:H158"/>
    <mergeCell ref="A159:A162"/>
    <mergeCell ref="B159:B162"/>
    <mergeCell ref="C159:C162"/>
    <mergeCell ref="D159:D162"/>
    <mergeCell ref="E162:H162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28.56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7.7"/>
  </cols>
  <sheetData>
    <row r="1" customFormat="false" ht="15" hidden="false" customHeight="true" outlineLevel="0" collapsed="false">
      <c r="B1" s="37"/>
      <c r="C1" s="37"/>
      <c r="E1" s="3" t="s">
        <v>286</v>
      </c>
      <c r="F1" s="3"/>
      <c r="G1" s="3"/>
    </row>
    <row r="2" customFormat="false" ht="43.15" hidden="false" customHeight="true" outlineLevel="0" collapsed="false">
      <c r="B2" s="37"/>
      <c r="C2" s="37"/>
      <c r="E2" s="3" t="s">
        <v>1</v>
      </c>
      <c r="F2" s="3"/>
      <c r="G2" s="3"/>
    </row>
    <row r="3" customFormat="false" ht="35.65" hidden="false" customHeight="true" outlineLevel="0" collapsed="false">
      <c r="B3" s="37"/>
      <c r="C3" s="37"/>
      <c r="E3" s="175"/>
      <c r="F3" s="175"/>
      <c r="G3" s="175"/>
    </row>
    <row r="4" customFormat="false" ht="15.75" hidden="false" customHeight="true" outlineLevel="0" collapsed="false">
      <c r="A4" s="38" t="s">
        <v>60</v>
      </c>
      <c r="B4" s="38"/>
      <c r="C4" s="38"/>
      <c r="D4" s="38"/>
      <c r="E4" s="38"/>
      <c r="F4" s="38"/>
      <c r="G4" s="38"/>
    </row>
    <row r="5" customFormat="false" ht="36.6" hidden="false" customHeight="true" outlineLevel="0" collapsed="false">
      <c r="A5" s="4" t="s">
        <v>287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G7" s="0" t="s">
        <v>180</v>
      </c>
    </row>
    <row r="8" s="36" customFormat="true" ht="35.65" hidden="false" customHeight="true" outlineLevel="0" collapsed="false">
      <c r="A8" s="150" t="s">
        <v>4</v>
      </c>
      <c r="B8" s="7" t="s">
        <v>288</v>
      </c>
      <c r="C8" s="7" t="s">
        <v>289</v>
      </c>
      <c r="D8" s="7"/>
      <c r="E8" s="7"/>
      <c r="F8" s="7"/>
      <c r="G8" s="7"/>
    </row>
    <row r="9" s="36" customFormat="true" ht="18.4" hidden="false" customHeight="true" outlineLevel="0" collapsed="false">
      <c r="A9" s="150"/>
      <c r="B9" s="7"/>
      <c r="C9" s="61" t="s">
        <v>290</v>
      </c>
      <c r="D9" s="176" t="s">
        <v>291</v>
      </c>
      <c r="E9" s="176"/>
      <c r="F9" s="176"/>
      <c r="G9" s="176"/>
    </row>
    <row r="10" s="36" customFormat="true" ht="87.75" hidden="false" customHeight="true" outlineLevel="0" collapsed="false">
      <c r="A10" s="150"/>
      <c r="B10" s="7"/>
      <c r="C10" s="61"/>
      <c r="D10" s="61" t="s">
        <v>292</v>
      </c>
      <c r="E10" s="61" t="s">
        <v>293</v>
      </c>
      <c r="F10" s="61" t="s">
        <v>294</v>
      </c>
      <c r="G10" s="177" t="s">
        <v>295</v>
      </c>
    </row>
    <row r="11" s="36" customFormat="true" ht="15.75" hidden="false" customHeight="true" outlineLevel="0" collapsed="false">
      <c r="A11" s="82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  <c r="G11" s="83" t="n">
        <v>7</v>
      </c>
    </row>
    <row r="12" customFormat="false" ht="25.5" hidden="false" customHeight="false" outlineLevel="0" collapsed="false">
      <c r="A12" s="86" t="n">
        <v>1</v>
      </c>
      <c r="B12" s="178" t="s">
        <v>296</v>
      </c>
      <c r="C12" s="179" t="n">
        <v>0</v>
      </c>
      <c r="D12" s="179" t="n">
        <v>0</v>
      </c>
      <c r="E12" s="179" t="n">
        <v>0</v>
      </c>
      <c r="F12" s="179" t="n">
        <v>0</v>
      </c>
      <c r="G12" s="179" t="n">
        <v>0</v>
      </c>
    </row>
    <row r="13" customFormat="false" ht="12.75" hidden="false" customHeight="false" outlineLevel="0" collapsed="false">
      <c r="A13" s="48" t="n">
        <v>2</v>
      </c>
      <c r="B13" s="180"/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0</v>
      </c>
    </row>
    <row r="14" customFormat="false" ht="12.75" hidden="false" customHeight="false" outlineLevel="0" collapsed="false">
      <c r="A14" s="48" t="n">
        <f aca="false">A13+1</f>
        <v>3</v>
      </c>
      <c r="B14" s="59" t="s">
        <v>297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</row>
    <row r="15" customFormat="false" ht="12.75" hidden="false" customHeight="false" outlineLevel="0" collapsed="false">
      <c r="A15" s="48" t="n">
        <f aca="false">A14+1</f>
        <v>4</v>
      </c>
      <c r="B15" s="181" t="s">
        <v>146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</row>
    <row r="16" customFormat="false" ht="12.75" hidden="false" customHeight="false" outlineLevel="0" collapsed="false">
      <c r="A16" s="48" t="n">
        <f aca="false">A15+1</f>
        <v>5</v>
      </c>
      <c r="B16" s="180"/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</row>
    <row r="17" customFormat="false" ht="12.75" hidden="false" customHeight="false" outlineLevel="0" collapsed="false">
      <c r="A17" s="48" t="n">
        <f aca="false">A16+1</f>
        <v>6</v>
      </c>
      <c r="B17" s="59" t="s">
        <v>297</v>
      </c>
      <c r="C17" s="89" t="n">
        <v>0</v>
      </c>
      <c r="D17" s="89" t="n">
        <v>0</v>
      </c>
      <c r="E17" s="89" t="n">
        <v>0</v>
      </c>
      <c r="F17" s="89" t="n">
        <v>0</v>
      </c>
      <c r="G17" s="89" t="n">
        <v>0</v>
      </c>
    </row>
    <row r="18" customFormat="false" ht="12.75" hidden="false" customHeight="false" outlineLevel="0" collapsed="false">
      <c r="A18" s="48" t="n">
        <f aca="false">A17+1</f>
        <v>7</v>
      </c>
      <c r="B18" s="180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48" t="n">
        <f aca="false">A18+1</f>
        <v>8</v>
      </c>
      <c r="B19" s="5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48" t="n">
        <f aca="false">A19+1</f>
        <v>9</v>
      </c>
      <c r="B20" s="180"/>
      <c r="C20" s="89"/>
      <c r="D20" s="89"/>
      <c r="E20" s="89"/>
      <c r="F20" s="89"/>
      <c r="G20" s="89"/>
    </row>
    <row r="21" customFormat="false" ht="13.5" hidden="false" customHeight="false" outlineLevel="0" collapsed="false">
      <c r="A21" s="48" t="n">
        <f aca="false">A20+1</f>
        <v>10</v>
      </c>
      <c r="B21" s="182" t="s">
        <v>298</v>
      </c>
      <c r="C21" s="183" t="n">
        <v>0</v>
      </c>
      <c r="D21" s="183" t="n">
        <v>0</v>
      </c>
      <c r="E21" s="183" t="n">
        <v>0</v>
      </c>
      <c r="F21" s="183" t="n">
        <v>0</v>
      </c>
      <c r="G21" s="183" t="n">
        <v>0</v>
      </c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37"/>
      <c r="C1" s="37"/>
      <c r="D1" s="37"/>
      <c r="E1" s="37"/>
      <c r="F1" s="37"/>
      <c r="G1" s="37"/>
      <c r="H1" s="37"/>
      <c r="J1" s="3" t="s">
        <v>299</v>
      </c>
      <c r="K1" s="3"/>
      <c r="L1" s="3"/>
    </row>
    <row r="2" customFormat="false" ht="45.95" hidden="false" customHeight="true" outlineLevel="0" collapsed="false">
      <c r="B2" s="37"/>
      <c r="C2" s="37"/>
      <c r="D2" s="37"/>
      <c r="E2" s="37"/>
      <c r="F2" s="37"/>
      <c r="G2" s="37"/>
      <c r="H2" s="37"/>
      <c r="J2" s="3" t="s">
        <v>1</v>
      </c>
      <c r="K2" s="3"/>
      <c r="L2" s="3"/>
    </row>
    <row r="3" customFormat="false" ht="20.25" hidden="false" customHeight="true" outlineLevel="0" collapsed="false">
      <c r="B3" s="37"/>
      <c r="C3" s="37"/>
      <c r="D3" s="37"/>
      <c r="E3" s="37"/>
      <c r="F3" s="37"/>
      <c r="G3" s="37"/>
      <c r="H3" s="37"/>
      <c r="J3" s="175"/>
      <c r="K3" s="175"/>
      <c r="L3" s="175"/>
    </row>
    <row r="4" customFormat="false" ht="15.75" hidden="false" customHeight="tru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6.35" hidden="false" customHeight="true" outlineLevel="0" collapsed="false">
      <c r="A5" s="4" t="s">
        <v>30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2.75" hidden="false" customHeight="false" outlineLevel="0" collapsed="false">
      <c r="L7" s="0" t="s">
        <v>180</v>
      </c>
    </row>
    <row r="8" s="36" customFormat="true" ht="22.9" hidden="false" customHeight="true" outlineLevel="0" collapsed="false">
      <c r="A8" s="150" t="s">
        <v>4</v>
      </c>
      <c r="B8" s="7" t="s">
        <v>288</v>
      </c>
      <c r="C8" s="7" t="s">
        <v>301</v>
      </c>
      <c r="D8" s="7"/>
      <c r="E8" s="7"/>
      <c r="F8" s="7"/>
      <c r="G8" s="7"/>
      <c r="H8" s="7" t="s">
        <v>302</v>
      </c>
      <c r="I8" s="7"/>
      <c r="J8" s="7"/>
      <c r="K8" s="7"/>
      <c r="L8" s="7"/>
    </row>
    <row r="9" s="36" customFormat="true" ht="18.4" hidden="false" customHeight="true" outlineLevel="0" collapsed="false">
      <c r="A9" s="150"/>
      <c r="B9" s="7"/>
      <c r="C9" s="61" t="s">
        <v>290</v>
      </c>
      <c r="D9" s="176" t="s">
        <v>291</v>
      </c>
      <c r="E9" s="176"/>
      <c r="F9" s="176"/>
      <c r="G9" s="176"/>
      <c r="H9" s="61" t="s">
        <v>290</v>
      </c>
      <c r="I9" s="176" t="s">
        <v>291</v>
      </c>
      <c r="J9" s="176"/>
      <c r="K9" s="176"/>
      <c r="L9" s="176"/>
    </row>
    <row r="10" s="36" customFormat="true" ht="65.45" hidden="false" customHeight="true" outlineLevel="0" collapsed="false">
      <c r="A10" s="150"/>
      <c r="B10" s="7"/>
      <c r="C10" s="61"/>
      <c r="D10" s="61" t="s">
        <v>292</v>
      </c>
      <c r="E10" s="61" t="s">
        <v>293</v>
      </c>
      <c r="F10" s="61" t="s">
        <v>294</v>
      </c>
      <c r="G10" s="177" t="s">
        <v>295</v>
      </c>
      <c r="H10" s="61"/>
      <c r="I10" s="61" t="s">
        <v>292</v>
      </c>
      <c r="J10" s="61" t="s">
        <v>293</v>
      </c>
      <c r="K10" s="61" t="s">
        <v>294</v>
      </c>
      <c r="L10" s="177" t="s">
        <v>295</v>
      </c>
    </row>
    <row r="11" s="36" customFormat="true" ht="15.75" hidden="false" customHeight="true" outlineLevel="0" collapsed="false">
      <c r="A11" s="82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  <c r="G11" s="83" t="n">
        <v>7</v>
      </c>
      <c r="H11" s="83" t="n">
        <v>8</v>
      </c>
      <c r="I11" s="83" t="n">
        <v>9</v>
      </c>
      <c r="J11" s="83" t="n">
        <v>10</v>
      </c>
      <c r="K11" s="83" t="n">
        <v>11</v>
      </c>
      <c r="L11" s="83" t="n">
        <v>12</v>
      </c>
    </row>
    <row r="12" customFormat="false" ht="47.1" hidden="false" customHeight="true" outlineLevel="0" collapsed="false">
      <c r="A12" s="86" t="n">
        <v>1</v>
      </c>
      <c r="B12" s="178" t="s">
        <v>296</v>
      </c>
      <c r="C12" s="179" t="n">
        <v>0</v>
      </c>
      <c r="D12" s="179" t="n">
        <v>0</v>
      </c>
      <c r="E12" s="179" t="n">
        <v>0</v>
      </c>
      <c r="F12" s="179" t="n">
        <v>0</v>
      </c>
      <c r="G12" s="179" t="n">
        <v>0</v>
      </c>
      <c r="H12" s="179" t="n">
        <v>0</v>
      </c>
      <c r="I12" s="179" t="n">
        <v>0</v>
      </c>
      <c r="J12" s="179" t="n">
        <v>0</v>
      </c>
      <c r="K12" s="179" t="n">
        <v>0</v>
      </c>
      <c r="L12" s="179" t="n">
        <v>0</v>
      </c>
    </row>
    <row r="13" customFormat="false" ht="12.75" hidden="false" customHeight="false" outlineLevel="0" collapsed="false">
      <c r="A13" s="48" t="n">
        <v>2</v>
      </c>
      <c r="B13" s="180"/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</row>
    <row r="14" customFormat="false" ht="12.75" hidden="false" customHeight="false" outlineLevel="0" collapsed="false">
      <c r="A14" s="48" t="n">
        <f aca="false">A13+1</f>
        <v>3</v>
      </c>
      <c r="B14" s="59" t="s">
        <v>297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</row>
    <row r="15" customFormat="false" ht="27.6" hidden="false" customHeight="true" outlineLevel="0" collapsed="false">
      <c r="A15" s="48" t="n">
        <f aca="false">A14+1</f>
        <v>4</v>
      </c>
      <c r="B15" s="181" t="s">
        <v>146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</row>
    <row r="16" customFormat="false" ht="12.75" hidden="false" customHeight="false" outlineLevel="0" collapsed="false">
      <c r="A16" s="48" t="n">
        <f aca="false">A15+1</f>
        <v>5</v>
      </c>
      <c r="B16" s="180"/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</row>
    <row r="17" customFormat="false" ht="12.75" hidden="false" customHeight="false" outlineLevel="0" collapsed="false">
      <c r="A17" s="48" t="n">
        <f aca="false">A16+1</f>
        <v>6</v>
      </c>
      <c r="B17" s="59" t="s">
        <v>297</v>
      </c>
      <c r="C17" s="89" t="n">
        <v>0</v>
      </c>
      <c r="D17" s="89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</row>
    <row r="18" customFormat="false" ht="12.75" hidden="false" customHeight="false" outlineLevel="0" collapsed="false">
      <c r="A18" s="48" t="n">
        <f aca="false">A17+1</f>
        <v>7</v>
      </c>
      <c r="B18" s="180"/>
      <c r="C18" s="89"/>
      <c r="D18" s="89"/>
      <c r="E18" s="89"/>
      <c r="F18" s="89"/>
      <c r="G18" s="89"/>
      <c r="H18" s="89"/>
      <c r="I18" s="89"/>
      <c r="J18" s="89"/>
      <c r="K18" s="89"/>
      <c r="L18" s="89"/>
    </row>
    <row r="19" customFormat="false" ht="12.75" hidden="false" customHeight="false" outlineLevel="0" collapsed="false">
      <c r="A19" s="48" t="n">
        <f aca="false">A18+1</f>
        <v>8</v>
      </c>
      <c r="B19" s="59"/>
      <c r="C19" s="89"/>
      <c r="D19" s="89"/>
      <c r="E19" s="89"/>
      <c r="F19" s="89"/>
      <c r="G19" s="89"/>
      <c r="H19" s="89"/>
      <c r="I19" s="89"/>
      <c r="J19" s="89"/>
      <c r="K19" s="89"/>
      <c r="L19" s="89"/>
    </row>
    <row r="20" customFormat="false" ht="12.75" hidden="false" customHeight="false" outlineLevel="0" collapsed="false">
      <c r="A20" s="48" t="n">
        <f aca="false">A19+1</f>
        <v>9</v>
      </c>
      <c r="B20" s="180"/>
      <c r="C20" s="89"/>
      <c r="D20" s="89"/>
      <c r="E20" s="89"/>
      <c r="F20" s="89"/>
      <c r="G20" s="89"/>
      <c r="H20" s="89"/>
      <c r="I20" s="89"/>
      <c r="J20" s="89"/>
      <c r="K20" s="89"/>
      <c r="L20" s="89"/>
    </row>
    <row r="21" customFormat="false" ht="13.5" hidden="false" customHeight="false" outlineLevel="0" collapsed="false">
      <c r="A21" s="48" t="n">
        <f aca="false">A20+1</f>
        <v>10</v>
      </c>
      <c r="B21" s="182" t="s">
        <v>298</v>
      </c>
      <c r="C21" s="183" t="n">
        <v>0</v>
      </c>
      <c r="D21" s="183" t="n">
        <v>0</v>
      </c>
      <c r="E21" s="183" t="n">
        <v>0</v>
      </c>
      <c r="F21" s="183" t="n">
        <v>0</v>
      </c>
      <c r="G21" s="183" t="n">
        <v>0</v>
      </c>
      <c r="H21" s="183" t="n">
        <v>0</v>
      </c>
      <c r="I21" s="183" t="n">
        <v>0</v>
      </c>
      <c r="J21" s="183" t="n">
        <v>0</v>
      </c>
      <c r="K21" s="183" t="n">
        <v>0</v>
      </c>
      <c r="L21" s="183" t="n">
        <v>0</v>
      </c>
    </row>
    <row r="22" customFormat="false" ht="12.75" hidden="false" customHeight="false" outlineLevel="0" collapsed="false">
      <c r="B22" s="36"/>
      <c r="C22" s="36"/>
      <c r="D22" s="36"/>
      <c r="E22" s="36"/>
      <c r="F22" s="36"/>
      <c r="G22" s="36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</row>
    <row r="24" customFormat="false" ht="12.75" hidden="false" customHeight="false" outlineLevel="0" collapsed="false">
      <c r="B24" s="36"/>
      <c r="C24" s="36"/>
      <c r="D24" s="36"/>
      <c r="E24" s="36"/>
      <c r="F24" s="36"/>
      <c r="G24" s="36"/>
    </row>
    <row r="25" customFormat="false" ht="12.75" hidden="false" customHeight="false" outlineLevel="0" collapsed="false">
      <c r="B25" s="36"/>
      <c r="C25" s="36"/>
      <c r="D25" s="36"/>
      <c r="E25" s="36"/>
      <c r="F25" s="36"/>
      <c r="G25" s="36"/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36"/>
    </row>
    <row r="27" customFormat="false" ht="12.75" hidden="false" customHeight="false" outlineLevel="0" collapsed="false">
      <c r="B27" s="36"/>
      <c r="C27" s="36"/>
      <c r="D27" s="36"/>
      <c r="E27" s="36"/>
      <c r="F27" s="36"/>
      <c r="G27" s="36"/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6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47.28"/>
    <col collapsed="false" customWidth="true" hidden="false" outlineLevel="0" max="3" min="3" style="0" width="18.56"/>
    <col collapsed="false" customWidth="true" hidden="false" outlineLevel="0" max="6" min="4" style="0" width="16.99"/>
    <col collapsed="false" customWidth="true" hidden="false" outlineLevel="0" max="7" min="7" style="0" width="15.99"/>
  </cols>
  <sheetData>
    <row r="1" customFormat="false" ht="15" hidden="false" customHeight="true" outlineLevel="0" collapsed="false">
      <c r="C1" s="175"/>
      <c r="D1" s="3" t="s">
        <v>303</v>
      </c>
      <c r="E1" s="3"/>
      <c r="F1" s="3"/>
      <c r="G1" s="2"/>
      <c r="H1" s="2"/>
    </row>
    <row r="2" customFormat="false" ht="46.5" hidden="false" customHeight="true" outlineLevel="0" collapsed="false">
      <c r="C2" s="175"/>
      <c r="D2" s="3" t="s">
        <v>1</v>
      </c>
      <c r="E2" s="3"/>
      <c r="F2" s="3"/>
      <c r="G2" s="2"/>
      <c r="H2" s="2"/>
    </row>
    <row r="3" customFormat="false" ht="15.75" hidden="false" customHeight="true" outlineLevel="0" collapsed="false">
      <c r="A3" s="38" t="s">
        <v>304</v>
      </c>
      <c r="B3" s="38"/>
      <c r="C3" s="38"/>
      <c r="D3" s="38"/>
      <c r="E3" s="38"/>
      <c r="F3" s="38"/>
      <c r="G3" s="75"/>
    </row>
    <row r="4" customFormat="false" ht="34.15" hidden="false" customHeight="true" outlineLevel="0" collapsed="false">
      <c r="A4" s="4" t="s">
        <v>305</v>
      </c>
      <c r="B4" s="4"/>
      <c r="C4" s="4"/>
      <c r="D4" s="4"/>
      <c r="E4" s="4"/>
      <c r="F4" s="4"/>
      <c r="G4" s="76"/>
    </row>
    <row r="5" customFormat="false" ht="12.75" hidden="false" customHeight="false" outlineLevel="0" collapsed="false">
      <c r="F5" s="184" t="s">
        <v>306</v>
      </c>
    </row>
    <row r="6" s="36" customFormat="true" ht="18.4" hidden="false" customHeight="true" outlineLevel="0" collapsed="false">
      <c r="A6" s="150" t="s">
        <v>4</v>
      </c>
      <c r="B6" s="185" t="s">
        <v>307</v>
      </c>
      <c r="C6" s="186" t="s">
        <v>308</v>
      </c>
      <c r="D6" s="186"/>
      <c r="E6" s="186"/>
      <c r="F6" s="186"/>
      <c r="G6" s="78"/>
    </row>
    <row r="7" s="36" customFormat="true" ht="18.4" hidden="false" customHeight="true" outlineLevel="0" collapsed="false">
      <c r="A7" s="150"/>
      <c r="B7" s="185"/>
      <c r="C7" s="185" t="s">
        <v>298</v>
      </c>
      <c r="D7" s="185" t="s">
        <v>309</v>
      </c>
      <c r="E7" s="187" t="s">
        <v>310</v>
      </c>
      <c r="F7" s="187"/>
      <c r="G7" s="188"/>
    </row>
    <row r="8" s="36" customFormat="true" ht="17.25" hidden="false" customHeight="true" outlineLevel="0" collapsed="false">
      <c r="A8" s="150"/>
      <c r="B8" s="185"/>
      <c r="C8" s="185"/>
      <c r="D8" s="185"/>
      <c r="E8" s="185" t="s">
        <v>13</v>
      </c>
      <c r="F8" s="185" t="s">
        <v>14</v>
      </c>
      <c r="G8" s="80"/>
      <c r="H8" s="81"/>
    </row>
    <row r="9" s="36" customFormat="true" ht="15.75" hidden="false" customHeight="true" outlineLevel="0" collapsed="false">
      <c r="A9" s="82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5"/>
    </row>
    <row r="10" customFormat="false" ht="28.15" hidden="false" customHeight="true" outlineLevel="0" collapsed="false">
      <c r="A10" s="86" t="n">
        <v>1</v>
      </c>
      <c r="B10" s="178" t="s">
        <v>311</v>
      </c>
      <c r="C10" s="189" t="n">
        <f aca="false">C11+C14+C16+C18</f>
        <v>2173296.798</v>
      </c>
      <c r="D10" s="189" t="n">
        <f aca="false">D11+D14+D16+D18</f>
        <v>717067.466</v>
      </c>
      <c r="E10" s="189" t="n">
        <f aca="false">E11+E14+E16+E18</f>
        <v>736133.566</v>
      </c>
      <c r="F10" s="189" t="n">
        <f aca="false">F11+F14+F16+F18</f>
        <v>720095.766</v>
      </c>
    </row>
    <row r="11" customFormat="false" ht="12.75" hidden="false" customHeight="false" outlineLevel="0" collapsed="false">
      <c r="A11" s="48" t="n">
        <v>2</v>
      </c>
      <c r="B11" s="180" t="s">
        <v>312</v>
      </c>
      <c r="C11" s="190" t="n">
        <f aca="false">C21+C31+C41+C51</f>
        <v>635617.5</v>
      </c>
      <c r="D11" s="190" t="n">
        <f aca="false">D21+D31+D41+D51</f>
        <v>207872.5</v>
      </c>
      <c r="E11" s="190" t="n">
        <f aca="false">E21+E31+E41+E51</f>
        <v>219872.5</v>
      </c>
      <c r="F11" s="190" t="n">
        <f aca="false">F21+F31+F41+F51</f>
        <v>207872.5</v>
      </c>
    </row>
    <row r="12" customFormat="false" ht="12.75" hidden="false" customHeight="false" outlineLevel="0" collapsed="false">
      <c r="A12" s="48" t="n">
        <f aca="false">A11+1</f>
        <v>3</v>
      </c>
      <c r="B12" s="59" t="s">
        <v>313</v>
      </c>
      <c r="C12" s="190" t="n">
        <f aca="false">C22+C32+C42+C52</f>
        <v>0</v>
      </c>
      <c r="D12" s="190" t="n">
        <f aca="false">D22+D32+D42+D52</f>
        <v>0</v>
      </c>
      <c r="E12" s="190" t="n">
        <f aca="false">E22+E32+E42+E52</f>
        <v>0</v>
      </c>
      <c r="F12" s="190" t="n">
        <f aca="false">F22+F32+F42+F52</f>
        <v>0</v>
      </c>
    </row>
    <row r="13" customFormat="false" ht="25.5" hidden="false" customHeight="false" outlineLevel="0" collapsed="false">
      <c r="A13" s="48" t="n">
        <f aca="false">A12+1</f>
        <v>4</v>
      </c>
      <c r="B13" s="99" t="s">
        <v>314</v>
      </c>
      <c r="C13" s="190" t="n">
        <f aca="false">C23+C33+C43+C53</f>
        <v>0</v>
      </c>
      <c r="D13" s="190" t="n">
        <f aca="false">D23+D33+D43+D53</f>
        <v>0</v>
      </c>
      <c r="E13" s="190" t="n">
        <f aca="false">E23+E33+E43+E53</f>
        <v>0</v>
      </c>
      <c r="F13" s="190" t="n">
        <f aca="false">F23+F33+F43+F53</f>
        <v>0</v>
      </c>
    </row>
    <row r="14" customFormat="false" ht="12.75" hidden="false" customHeight="false" outlineLevel="0" collapsed="false">
      <c r="A14" s="48" t="n">
        <f aca="false">A13+1</f>
        <v>5</v>
      </c>
      <c r="B14" s="180" t="s">
        <v>315</v>
      </c>
      <c r="C14" s="190" t="n">
        <f aca="false">C24+C34+C44+C54</f>
        <v>1406878.8</v>
      </c>
      <c r="D14" s="190" t="n">
        <f aca="false">D24+D34+D44+D54</f>
        <v>465594.8</v>
      </c>
      <c r="E14" s="190" t="n">
        <f aca="false">E24+E34+E44+E54</f>
        <v>472660.9</v>
      </c>
      <c r="F14" s="190" t="n">
        <f aca="false">F24+F34+F44+F54</f>
        <v>468623.1</v>
      </c>
    </row>
    <row r="15" customFormat="false" ht="12.75" hidden="false" customHeight="false" outlineLevel="0" collapsed="false">
      <c r="A15" s="48" t="n">
        <f aca="false">A14+1</f>
        <v>6</v>
      </c>
      <c r="B15" s="59" t="s">
        <v>313</v>
      </c>
      <c r="C15" s="190" t="n">
        <f aca="false">C25+C35+C45+C55</f>
        <v>0</v>
      </c>
      <c r="D15" s="190" t="n">
        <f aca="false">D25+D35+D45+D55</f>
        <v>0</v>
      </c>
      <c r="E15" s="190" t="n">
        <f aca="false">E25+E35+E45+E55</f>
        <v>0</v>
      </c>
      <c r="F15" s="190" t="n">
        <f aca="false">F25+F35+F45+F55</f>
        <v>0</v>
      </c>
    </row>
    <row r="16" customFormat="false" ht="12.75" hidden="false" customHeight="false" outlineLevel="0" collapsed="false">
      <c r="A16" s="48" t="n">
        <f aca="false">A15+1</f>
        <v>7</v>
      </c>
      <c r="B16" s="180" t="s">
        <v>316</v>
      </c>
      <c r="C16" s="190" t="n">
        <f aca="false">C26+C36+C46+C56</f>
        <v>0</v>
      </c>
      <c r="D16" s="190" t="n">
        <f aca="false">D26+D36+D46+D56</f>
        <v>0</v>
      </c>
      <c r="E16" s="190" t="n">
        <f aca="false">E26+E36+E46+E56</f>
        <v>0</v>
      </c>
      <c r="F16" s="190" t="n">
        <f aca="false">F26+F36+F46+F56</f>
        <v>0</v>
      </c>
    </row>
    <row r="17" customFormat="false" ht="12.75" hidden="false" customHeight="false" outlineLevel="0" collapsed="false">
      <c r="A17" s="48" t="n">
        <f aca="false">A16+1</f>
        <v>8</v>
      </c>
      <c r="B17" s="59" t="s">
        <v>313</v>
      </c>
      <c r="C17" s="190" t="n">
        <f aca="false">C27+C37+C47+C57</f>
        <v>0</v>
      </c>
      <c r="D17" s="190" t="n">
        <f aca="false">D27+D37+D47+D57</f>
        <v>0</v>
      </c>
      <c r="E17" s="190" t="n">
        <f aca="false">E27+E37+E47+E57</f>
        <v>0</v>
      </c>
      <c r="F17" s="190" t="n">
        <f aca="false">F27+F37+F47+F57</f>
        <v>0</v>
      </c>
      <c r="G17" s="191" t="n">
        <f aca="false">3153.548+2560.892+525.6</f>
        <v>6240.04</v>
      </c>
    </row>
    <row r="18" customFormat="false" ht="12.75" hidden="false" customHeight="false" outlineLevel="0" collapsed="false">
      <c r="A18" s="48" t="n">
        <f aca="false">A17+1</f>
        <v>9</v>
      </c>
      <c r="B18" s="180" t="s">
        <v>317</v>
      </c>
      <c r="C18" s="190" t="n">
        <f aca="false">C28+C38+C48+C58</f>
        <v>130800.498</v>
      </c>
      <c r="D18" s="190" t="n">
        <f aca="false">D28+D38+D48+D58</f>
        <v>43600.166</v>
      </c>
      <c r="E18" s="190" t="n">
        <f aca="false">E28+E38+E48+E58</f>
        <v>43600.166</v>
      </c>
      <c r="F18" s="190" t="n">
        <f aca="false">F28+F38+F48+F58</f>
        <v>43600.166</v>
      </c>
      <c r="G18" s="0" t="n">
        <v>34753.135</v>
      </c>
    </row>
    <row r="19" customFormat="false" ht="13.5" hidden="false" customHeight="false" outlineLevel="0" collapsed="false">
      <c r="A19" s="91" t="n">
        <f aca="false">A18+1</f>
        <v>10</v>
      </c>
      <c r="B19" s="182" t="s">
        <v>313</v>
      </c>
      <c r="C19" s="192" t="n">
        <f aca="false">C29+C39+C49+C59</f>
        <v>0</v>
      </c>
      <c r="D19" s="192" t="n">
        <f aca="false">D29+D39+D49+D59</f>
        <v>0</v>
      </c>
      <c r="E19" s="192" t="n">
        <f aca="false">E29+E39+E49+E59</f>
        <v>0</v>
      </c>
      <c r="F19" s="192" t="n">
        <f aca="false">F29+F39+F49+F59</f>
        <v>0</v>
      </c>
      <c r="G19" s="193" t="n">
        <f aca="false">D18-G18-G17</f>
        <v>2606.991</v>
      </c>
    </row>
    <row r="20" customFormat="false" ht="26.25" hidden="false" customHeight="true" outlineLevel="0" collapsed="false">
      <c r="A20" s="86" t="n">
        <f aca="false">A19+1</f>
        <v>11</v>
      </c>
      <c r="B20" s="178" t="s">
        <v>318</v>
      </c>
      <c r="C20" s="189" t="n">
        <f aca="false">SUM(D20:F20)</f>
        <v>1932389.803</v>
      </c>
      <c r="D20" s="189" t="n">
        <f aca="false">'пр.5'!I13</f>
        <v>641622.295</v>
      </c>
      <c r="E20" s="189" t="n">
        <f aca="false">'пр.5'!J13</f>
        <v>649170.213</v>
      </c>
      <c r="F20" s="189" t="n">
        <f aca="false">'пр.5'!K13</f>
        <v>641597.295</v>
      </c>
    </row>
    <row r="21" customFormat="false" ht="12.75" hidden="false" customHeight="false" outlineLevel="0" collapsed="false">
      <c r="A21" s="48" t="n">
        <f aca="false">A20+1</f>
        <v>12</v>
      </c>
      <c r="B21" s="180" t="s">
        <v>312</v>
      </c>
      <c r="C21" s="190" t="n">
        <f aca="false">SUM(D21:F21)</f>
        <v>476162.434</v>
      </c>
      <c r="D21" s="190" t="n">
        <f aca="false">D20-D24-D28-D26</f>
        <v>156213.172</v>
      </c>
      <c r="E21" s="190" t="n">
        <f aca="false">E20-E24-E28-E26</f>
        <v>163761.09</v>
      </c>
      <c r="F21" s="190" t="n">
        <f aca="false">F20-F24-F28-F26</f>
        <v>156188.172</v>
      </c>
    </row>
    <row r="22" customFormat="false" ht="12.75" hidden="false" customHeight="false" outlineLevel="0" collapsed="false">
      <c r="A22" s="48" t="n">
        <f aca="false">A21+1</f>
        <v>13</v>
      </c>
      <c r="B22" s="59" t="s">
        <v>313</v>
      </c>
      <c r="C22" s="190" t="n">
        <f aca="false">SUM(D22:F22)</f>
        <v>0</v>
      </c>
      <c r="D22" s="190" t="n">
        <v>0</v>
      </c>
      <c r="E22" s="190" t="n">
        <v>0</v>
      </c>
      <c r="F22" s="190" t="n">
        <v>0</v>
      </c>
    </row>
    <row r="23" customFormat="false" ht="25.5" hidden="false" customHeight="false" outlineLevel="0" collapsed="false">
      <c r="A23" s="48" t="n">
        <f aca="false">A22+1</f>
        <v>14</v>
      </c>
      <c r="B23" s="99" t="s">
        <v>314</v>
      </c>
      <c r="C23" s="190" t="n">
        <f aca="false">SUM(D23:F23)</f>
        <v>0</v>
      </c>
      <c r="D23" s="190" t="n">
        <v>0</v>
      </c>
      <c r="E23" s="190" t="n">
        <v>0</v>
      </c>
      <c r="F23" s="190" t="n">
        <v>0</v>
      </c>
    </row>
    <row r="24" customFormat="false" ht="12.75" hidden="false" customHeight="false" outlineLevel="0" collapsed="false">
      <c r="A24" s="48" t="n">
        <f aca="false">A23+1</f>
        <v>15</v>
      </c>
      <c r="B24" s="180" t="s">
        <v>315</v>
      </c>
      <c r="C24" s="190" t="n">
        <f aca="false">SUM(D24:F24)</f>
        <v>1332790.413</v>
      </c>
      <c r="D24" s="190" t="n">
        <f aca="false">'пр.5'!I47+'пр.5'!I54+'пр.5'!I58+'пр.5'!I67+'пр.5'!I75+'пр.5'!I86+'пр.5'!I91+'пр.5'!I94</f>
        <v>444263.471</v>
      </c>
      <c r="E24" s="190" t="n">
        <f aca="false">'пр.5'!J47+'пр.5'!J54+'пр.5'!J58+'пр.5'!J67+'пр.5'!J75+'пр.5'!J86+'пр.5'!J91+'пр.5'!J94</f>
        <v>444263.471</v>
      </c>
      <c r="F24" s="190" t="n">
        <f aca="false">'пр.5'!K47+'пр.5'!K54+'пр.5'!K58+'пр.5'!K67+'пр.5'!K75+'пр.5'!K86+'пр.5'!K91+'пр.5'!K94</f>
        <v>444263.471</v>
      </c>
    </row>
    <row r="25" customFormat="false" ht="12.75" hidden="false" customHeight="false" outlineLevel="0" collapsed="false">
      <c r="A25" s="48" t="n">
        <f aca="false">A24+1</f>
        <v>16</v>
      </c>
      <c r="B25" s="59" t="s">
        <v>313</v>
      </c>
      <c r="C25" s="190" t="n">
        <f aca="false">SUM(D25:F25)</f>
        <v>0</v>
      </c>
      <c r="D25" s="190" t="n">
        <v>0</v>
      </c>
      <c r="E25" s="190" t="n">
        <v>0</v>
      </c>
      <c r="F25" s="190" t="n">
        <v>0</v>
      </c>
    </row>
    <row r="26" customFormat="false" ht="12.75" hidden="false" customHeight="false" outlineLevel="0" collapsed="false">
      <c r="A26" s="48" t="n">
        <f aca="false">A25+1</f>
        <v>17</v>
      </c>
      <c r="B26" s="180" t="s">
        <v>316</v>
      </c>
      <c r="C26" s="190" t="n">
        <f aca="false">SUM(D26:F26)</f>
        <v>0</v>
      </c>
      <c r="D26" s="190" t="n">
        <v>0</v>
      </c>
      <c r="E26" s="190" t="n">
        <v>0</v>
      </c>
      <c r="F26" s="190" t="n">
        <v>0</v>
      </c>
    </row>
    <row r="27" customFormat="false" ht="12.75" hidden="false" customHeight="false" outlineLevel="0" collapsed="false">
      <c r="A27" s="48" t="n">
        <f aca="false">A26+1</f>
        <v>18</v>
      </c>
      <c r="B27" s="59" t="s">
        <v>313</v>
      </c>
      <c r="C27" s="190" t="n">
        <f aca="false">SUM(D27:F27)</f>
        <v>0</v>
      </c>
      <c r="D27" s="190" t="n">
        <v>0</v>
      </c>
      <c r="E27" s="190" t="n">
        <v>0</v>
      </c>
      <c r="F27" s="190" t="n">
        <v>0</v>
      </c>
    </row>
    <row r="28" customFormat="false" ht="12.75" hidden="false" customHeight="false" outlineLevel="0" collapsed="false">
      <c r="A28" s="48" t="n">
        <f aca="false">A27+1</f>
        <v>19</v>
      </c>
      <c r="B28" s="180" t="s">
        <v>317</v>
      </c>
      <c r="C28" s="190" t="n">
        <f aca="false">SUM(D28:F28)</f>
        <v>123436.956</v>
      </c>
      <c r="D28" s="190" t="n">
        <f aca="false">'пр.5'!I40+'пр.5'!I82</f>
        <v>41145.652</v>
      </c>
      <c r="E28" s="190" t="n">
        <f aca="false">'пр.5'!J40+'пр.5'!J82</f>
        <v>41145.652</v>
      </c>
      <c r="F28" s="190" t="n">
        <f aca="false">'пр.5'!K40+'пр.5'!K82</f>
        <v>41145.652</v>
      </c>
    </row>
    <row r="29" customFormat="false" ht="13.5" hidden="false" customHeight="false" outlineLevel="0" collapsed="false">
      <c r="A29" s="91" t="n">
        <f aca="false">A28+1</f>
        <v>20</v>
      </c>
      <c r="B29" s="182" t="s">
        <v>313</v>
      </c>
      <c r="C29" s="190" t="n">
        <f aca="false">SUM(D29:F29)</f>
        <v>0</v>
      </c>
      <c r="D29" s="192" t="n">
        <v>0</v>
      </c>
      <c r="E29" s="192" t="n">
        <v>0</v>
      </c>
      <c r="F29" s="192" t="n">
        <v>0</v>
      </c>
    </row>
    <row r="30" customFormat="false" ht="27.6" hidden="false" customHeight="true" outlineLevel="0" collapsed="false">
      <c r="A30" s="86" t="n">
        <f aca="false">A29+1</f>
        <v>21</v>
      </c>
      <c r="B30" s="178" t="s">
        <v>319</v>
      </c>
      <c r="C30" s="189" t="n">
        <f aca="false">SUM(D30:F30)</f>
        <v>82330.638</v>
      </c>
      <c r="D30" s="189" t="n">
        <f aca="false">'пр.5'!I98</f>
        <v>26889.021</v>
      </c>
      <c r="E30" s="189" t="n">
        <f aca="false">'пр.5'!J98</f>
        <v>28527.596</v>
      </c>
      <c r="F30" s="189" t="n">
        <f aca="false">'пр.5'!K98</f>
        <v>26914.021</v>
      </c>
    </row>
    <row r="31" customFormat="false" ht="12.75" hidden="false" customHeight="false" outlineLevel="0" collapsed="false">
      <c r="A31" s="48" t="n">
        <f aca="false">A30+1</f>
        <v>22</v>
      </c>
      <c r="B31" s="180" t="s">
        <v>312</v>
      </c>
      <c r="C31" s="190" t="n">
        <f aca="false">SUM(D31:F31)</f>
        <v>59343.009</v>
      </c>
      <c r="D31" s="190" t="n">
        <f aca="false">D30-D34-D38</f>
        <v>19226.478</v>
      </c>
      <c r="E31" s="190" t="n">
        <f aca="false">E30-E34-E38</f>
        <v>20865.053</v>
      </c>
      <c r="F31" s="190" t="n">
        <f aca="false">F30-F34-F38</f>
        <v>19251.478</v>
      </c>
    </row>
    <row r="32" customFormat="false" ht="15.75" hidden="false" customHeight="false" outlineLevel="0" collapsed="false">
      <c r="A32" s="48" t="n">
        <f aca="false">A31+1</f>
        <v>23</v>
      </c>
      <c r="B32" s="59" t="s">
        <v>313</v>
      </c>
      <c r="C32" s="190" t="n">
        <f aca="false">SUM(D32:F32)</f>
        <v>0</v>
      </c>
      <c r="D32" s="194" t="n">
        <v>0</v>
      </c>
      <c r="E32" s="194" t="n">
        <v>0</v>
      </c>
      <c r="F32" s="194" t="n">
        <v>0</v>
      </c>
      <c r="G32" s="195"/>
    </row>
    <row r="33" customFormat="false" ht="25.5" hidden="false" customHeight="false" outlineLevel="0" collapsed="false">
      <c r="A33" s="48" t="n">
        <f aca="false">A32+1</f>
        <v>24</v>
      </c>
      <c r="B33" s="99" t="s">
        <v>314</v>
      </c>
      <c r="C33" s="190" t="n">
        <f aca="false">SUM(D33:F33)</f>
        <v>0</v>
      </c>
      <c r="D33" s="190" t="n">
        <v>0</v>
      </c>
      <c r="E33" s="190" t="n">
        <v>0</v>
      </c>
      <c r="F33" s="190" t="n">
        <v>0</v>
      </c>
    </row>
    <row r="34" customFormat="false" ht="12.75" hidden="false" customHeight="false" outlineLevel="0" collapsed="false">
      <c r="A34" s="48" t="n">
        <f aca="false">A33+1</f>
        <v>25</v>
      </c>
      <c r="B34" s="180" t="s">
        <v>315</v>
      </c>
      <c r="C34" s="190" t="n">
        <f aca="false">SUM(D34:F34)</f>
        <v>15624.087</v>
      </c>
      <c r="D34" s="190" t="n">
        <f aca="false">'пр.5'!I118+'пр.5'!I124+'пр.5'!I130</f>
        <v>5208.029</v>
      </c>
      <c r="E34" s="190" t="n">
        <f aca="false">'пр.5'!J118+'пр.5'!J124+'пр.5'!J130</f>
        <v>5208.029</v>
      </c>
      <c r="F34" s="190" t="n">
        <f aca="false">'пр.5'!K118+'пр.5'!K124+'пр.5'!K130</f>
        <v>5208.029</v>
      </c>
    </row>
    <row r="35" customFormat="false" ht="12.75" hidden="false" customHeight="false" outlineLevel="0" collapsed="false">
      <c r="A35" s="48" t="n">
        <f aca="false">A34+1</f>
        <v>26</v>
      </c>
      <c r="B35" s="59" t="s">
        <v>313</v>
      </c>
      <c r="C35" s="190" t="n">
        <f aca="false">SUM(D35:F35)</f>
        <v>0</v>
      </c>
      <c r="D35" s="190" t="n">
        <v>0</v>
      </c>
      <c r="E35" s="190" t="n">
        <v>0</v>
      </c>
      <c r="F35" s="190" t="n">
        <v>0</v>
      </c>
    </row>
    <row r="36" customFormat="false" ht="12.75" hidden="false" customHeight="false" outlineLevel="0" collapsed="false">
      <c r="A36" s="48" t="n">
        <f aca="false">A35+1</f>
        <v>27</v>
      </c>
      <c r="B36" s="180" t="s">
        <v>316</v>
      </c>
      <c r="C36" s="190" t="n">
        <f aca="false">SUM(D36:F36)</f>
        <v>0</v>
      </c>
      <c r="D36" s="190" t="n">
        <v>0</v>
      </c>
      <c r="E36" s="190" t="n">
        <v>0</v>
      </c>
      <c r="F36" s="190" t="n">
        <v>0</v>
      </c>
    </row>
    <row r="37" customFormat="false" ht="12.75" hidden="false" customHeight="false" outlineLevel="0" collapsed="false">
      <c r="A37" s="48" t="n">
        <f aca="false">A36+1</f>
        <v>28</v>
      </c>
      <c r="B37" s="59" t="s">
        <v>313</v>
      </c>
      <c r="C37" s="190" t="n">
        <f aca="false">SUM(D37:F37)</f>
        <v>0</v>
      </c>
      <c r="D37" s="190" t="n">
        <v>0</v>
      </c>
      <c r="E37" s="190" t="n">
        <v>0</v>
      </c>
      <c r="F37" s="190" t="n">
        <v>0</v>
      </c>
    </row>
    <row r="38" customFormat="false" ht="12.75" hidden="false" customHeight="false" outlineLevel="0" collapsed="false">
      <c r="A38" s="48" t="n">
        <f aca="false">A37+1</f>
        <v>29</v>
      </c>
      <c r="B38" s="180" t="s">
        <v>317</v>
      </c>
      <c r="C38" s="190" t="n">
        <f aca="false">SUM(D38:F38)</f>
        <v>7363.542</v>
      </c>
      <c r="D38" s="190" t="n">
        <f aca="false">'пр.5'!I106+'пр.5'!I115+'пр.5'!I121</f>
        <v>2454.514</v>
      </c>
      <c r="E38" s="190" t="n">
        <f aca="false">'пр.5'!J106+'пр.5'!J115+'пр.5'!J121</f>
        <v>2454.514</v>
      </c>
      <c r="F38" s="190" t="n">
        <f aca="false">'пр.5'!K106+'пр.5'!K115+'пр.5'!K121</f>
        <v>2454.514</v>
      </c>
    </row>
    <row r="39" customFormat="false" ht="13.5" hidden="false" customHeight="false" outlineLevel="0" collapsed="false">
      <c r="A39" s="91" t="n">
        <f aca="false">A38+1</f>
        <v>30</v>
      </c>
      <c r="B39" s="182" t="s">
        <v>313</v>
      </c>
      <c r="C39" s="190" t="n">
        <f aca="false">SUM(D39:F39)</f>
        <v>0</v>
      </c>
      <c r="D39" s="192" t="n">
        <v>0</v>
      </c>
      <c r="E39" s="192" t="n">
        <v>0</v>
      </c>
      <c r="F39" s="192" t="n">
        <v>0</v>
      </c>
    </row>
    <row r="40" customFormat="false" ht="25.5" hidden="false" customHeight="true" outlineLevel="0" collapsed="false">
      <c r="A40" s="86" t="n">
        <f aca="false">A39+1</f>
        <v>31</v>
      </c>
      <c r="B40" s="178" t="s">
        <v>320</v>
      </c>
      <c r="C40" s="189" t="n">
        <f aca="false">SUM(D40:F40)</f>
        <v>54977.7</v>
      </c>
      <c r="D40" s="189" t="n">
        <f aca="false">'пр.5'!I131</f>
        <v>14961.1</v>
      </c>
      <c r="E40" s="189" t="n">
        <f aca="false">'пр.5'!J131</f>
        <v>22027.2</v>
      </c>
      <c r="F40" s="189" t="n">
        <f aca="false">'пр.5'!K131</f>
        <v>17989.4</v>
      </c>
    </row>
    <row r="41" customFormat="false" ht="12.75" hidden="false" customHeight="false" outlineLevel="0" collapsed="false">
      <c r="A41" s="48" t="n">
        <f aca="false">A40+1</f>
        <v>32</v>
      </c>
      <c r="B41" s="180" t="s">
        <v>312</v>
      </c>
      <c r="C41" s="190" t="n">
        <f aca="false">SUM(D41:F41)</f>
        <v>0</v>
      </c>
      <c r="D41" s="190" t="n">
        <f aca="false">D40-D44-D46</f>
        <v>0</v>
      </c>
      <c r="E41" s="190" t="n">
        <f aca="false">E40-E44-E46</f>
        <v>0</v>
      </c>
      <c r="F41" s="190" t="n">
        <f aca="false">F40-F44-F46</f>
        <v>0</v>
      </c>
    </row>
    <row r="42" customFormat="false" ht="12.75" hidden="false" customHeight="false" outlineLevel="0" collapsed="false">
      <c r="A42" s="48" t="n">
        <f aca="false">A41+1</f>
        <v>33</v>
      </c>
      <c r="B42" s="59" t="s">
        <v>313</v>
      </c>
      <c r="C42" s="190" t="n">
        <f aca="false">SUM(D42:F42)</f>
        <v>0</v>
      </c>
      <c r="D42" s="190" t="n">
        <v>0</v>
      </c>
      <c r="E42" s="190" t="n">
        <v>0</v>
      </c>
      <c r="F42" s="190" t="n">
        <v>0</v>
      </c>
    </row>
    <row r="43" customFormat="false" ht="25.5" hidden="false" customHeight="false" outlineLevel="0" collapsed="false">
      <c r="A43" s="48" t="n">
        <f aca="false">A42+1</f>
        <v>34</v>
      </c>
      <c r="B43" s="99" t="s">
        <v>314</v>
      </c>
      <c r="C43" s="190" t="n">
        <f aca="false">SUM(D43:F43)</f>
        <v>0</v>
      </c>
      <c r="D43" s="190" t="n">
        <v>0</v>
      </c>
      <c r="E43" s="190" t="n">
        <v>0</v>
      </c>
      <c r="F43" s="190" t="n">
        <v>0</v>
      </c>
    </row>
    <row r="44" customFormat="false" ht="12.75" hidden="false" customHeight="false" outlineLevel="0" collapsed="false">
      <c r="A44" s="48" t="n">
        <f aca="false">A43+1</f>
        <v>35</v>
      </c>
      <c r="B44" s="180" t="s">
        <v>315</v>
      </c>
      <c r="C44" s="190" t="n">
        <f aca="false">SUM(D44:F44)</f>
        <v>54977.7</v>
      </c>
      <c r="D44" s="190" t="n">
        <f aca="false">'пр.5'!I140+'пр.5'!I138</f>
        <v>14961.1</v>
      </c>
      <c r="E44" s="190" t="n">
        <f aca="false">'пр.5'!J140+'пр.5'!J138</f>
        <v>22027.2</v>
      </c>
      <c r="F44" s="190" t="n">
        <f aca="false">'пр.5'!K140+'пр.5'!K138</f>
        <v>17989.4</v>
      </c>
    </row>
    <row r="45" customFormat="false" ht="12.75" hidden="false" customHeight="false" outlineLevel="0" collapsed="false">
      <c r="A45" s="48" t="n">
        <f aca="false">A44+1</f>
        <v>36</v>
      </c>
      <c r="B45" s="59" t="s">
        <v>313</v>
      </c>
      <c r="C45" s="190" t="n">
        <f aca="false">SUM(D45:F45)</f>
        <v>0</v>
      </c>
      <c r="D45" s="190" t="n">
        <v>0</v>
      </c>
      <c r="E45" s="190" t="n">
        <v>0</v>
      </c>
      <c r="F45" s="190" t="n">
        <v>0</v>
      </c>
    </row>
    <row r="46" customFormat="false" ht="12.75" hidden="false" customHeight="false" outlineLevel="0" collapsed="false">
      <c r="A46" s="48" t="n">
        <f aca="false">A45+1</f>
        <v>37</v>
      </c>
      <c r="B46" s="180" t="s">
        <v>316</v>
      </c>
      <c r="C46" s="190" t="n">
        <f aca="false">SUM(D46:F46)</f>
        <v>0</v>
      </c>
      <c r="D46" s="190" t="n">
        <v>0</v>
      </c>
      <c r="E46" s="190" t="n">
        <v>0</v>
      </c>
      <c r="F46" s="190" t="n">
        <v>0</v>
      </c>
    </row>
    <row r="47" customFormat="false" ht="12.75" hidden="false" customHeight="false" outlineLevel="0" collapsed="false">
      <c r="A47" s="48" t="n">
        <f aca="false">A46+1</f>
        <v>38</v>
      </c>
      <c r="B47" s="59" t="s">
        <v>313</v>
      </c>
      <c r="C47" s="190" t="n">
        <f aca="false">SUM(D47:F47)</f>
        <v>0</v>
      </c>
      <c r="D47" s="190" t="n">
        <v>0</v>
      </c>
      <c r="E47" s="190" t="n">
        <v>0</v>
      </c>
      <c r="F47" s="190" t="n">
        <v>0</v>
      </c>
    </row>
    <row r="48" customFormat="false" ht="12.75" hidden="false" customHeight="false" outlineLevel="0" collapsed="false">
      <c r="A48" s="48" t="n">
        <f aca="false">A47+1</f>
        <v>39</v>
      </c>
      <c r="B48" s="180" t="s">
        <v>317</v>
      </c>
      <c r="C48" s="190" t="n">
        <f aca="false">SUM(D48:F48)</f>
        <v>0</v>
      </c>
      <c r="D48" s="190" t="n">
        <v>0</v>
      </c>
      <c r="E48" s="190" t="n">
        <v>0</v>
      </c>
      <c r="F48" s="190" t="n">
        <v>0</v>
      </c>
    </row>
    <row r="49" customFormat="false" ht="13.5" hidden="false" customHeight="false" outlineLevel="0" collapsed="false">
      <c r="A49" s="91" t="n">
        <f aca="false">A48+1</f>
        <v>40</v>
      </c>
      <c r="B49" s="182" t="s">
        <v>313</v>
      </c>
      <c r="C49" s="190" t="n">
        <f aca="false">SUM(D49:F49)</f>
        <v>0</v>
      </c>
      <c r="D49" s="192" t="n">
        <v>0</v>
      </c>
      <c r="E49" s="192" t="n">
        <v>0</v>
      </c>
      <c r="F49" s="192" t="n">
        <v>0</v>
      </c>
    </row>
    <row r="50" customFormat="false" ht="26.85" hidden="false" customHeight="true" outlineLevel="0" collapsed="false">
      <c r="A50" s="196" t="n">
        <f aca="false">A49+1</f>
        <v>41</v>
      </c>
      <c r="B50" s="197" t="s">
        <v>321</v>
      </c>
      <c r="C50" s="189" t="n">
        <f aca="false">SUM(D50:F50)</f>
        <v>103598.657</v>
      </c>
      <c r="D50" s="189" t="n">
        <f aca="false">'пр.5'!I141</f>
        <v>33595.05</v>
      </c>
      <c r="E50" s="189" t="n">
        <f aca="false">'пр.5'!J141</f>
        <v>36408.557</v>
      </c>
      <c r="F50" s="198" t="n">
        <f aca="false">'пр.5'!K141</f>
        <v>33595.05</v>
      </c>
    </row>
    <row r="51" customFormat="false" ht="12.75" hidden="false" customHeight="false" outlineLevel="0" collapsed="false">
      <c r="A51" s="199" t="n">
        <f aca="false">A50+1</f>
        <v>42</v>
      </c>
      <c r="B51" s="200" t="s">
        <v>312</v>
      </c>
      <c r="C51" s="190" t="n">
        <f aca="false">SUM(D51:F51)</f>
        <v>100112.057</v>
      </c>
      <c r="D51" s="190" t="n">
        <f aca="false">D50-D54</f>
        <v>32432.85</v>
      </c>
      <c r="E51" s="190" t="n">
        <f aca="false">E50-E54</f>
        <v>35246.357</v>
      </c>
      <c r="F51" s="201" t="n">
        <f aca="false">F50-F54</f>
        <v>32432.85</v>
      </c>
    </row>
    <row r="52" customFormat="false" ht="13.7" hidden="false" customHeight="true" outlineLevel="0" collapsed="false">
      <c r="A52" s="199" t="n">
        <f aca="false">A51+1</f>
        <v>43</v>
      </c>
      <c r="B52" s="48" t="s">
        <v>313</v>
      </c>
      <c r="C52" s="190" t="n">
        <f aca="false">SUM(D52:F52)</f>
        <v>0</v>
      </c>
      <c r="D52" s="190" t="n">
        <v>0</v>
      </c>
      <c r="E52" s="190" t="n">
        <v>0</v>
      </c>
      <c r="F52" s="201" t="n">
        <v>0</v>
      </c>
    </row>
    <row r="53" customFormat="false" ht="25.5" hidden="false" customHeight="false" outlineLevel="0" collapsed="false">
      <c r="A53" s="199" t="n">
        <f aca="false">A52+1</f>
        <v>44</v>
      </c>
      <c r="B53" s="202" t="s">
        <v>314</v>
      </c>
      <c r="C53" s="190" t="n">
        <f aca="false">SUM(D53:F53)</f>
        <v>0</v>
      </c>
      <c r="D53" s="190" t="n">
        <v>0</v>
      </c>
      <c r="E53" s="190" t="n">
        <v>0</v>
      </c>
      <c r="F53" s="201" t="n">
        <v>0</v>
      </c>
    </row>
    <row r="54" customFormat="false" ht="12.75" hidden="false" customHeight="false" outlineLevel="0" collapsed="false">
      <c r="A54" s="199" t="n">
        <f aca="false">A53+1</f>
        <v>45</v>
      </c>
      <c r="B54" s="200" t="s">
        <v>315</v>
      </c>
      <c r="C54" s="190" t="n">
        <f aca="false">SUM(D54:F54)</f>
        <v>3486.6</v>
      </c>
      <c r="D54" s="190" t="n">
        <f aca="false">'пр.5'!I162</f>
        <v>1162.2</v>
      </c>
      <c r="E54" s="190" t="n">
        <f aca="false">'пр.5'!J162</f>
        <v>1162.2</v>
      </c>
      <c r="F54" s="201" t="n">
        <f aca="false">'пр.5'!K162</f>
        <v>1162.2</v>
      </c>
    </row>
    <row r="55" customFormat="false" ht="12.75" hidden="false" customHeight="false" outlineLevel="0" collapsed="false">
      <c r="A55" s="199" t="n">
        <f aca="false">A54+1</f>
        <v>46</v>
      </c>
      <c r="B55" s="48" t="s">
        <v>313</v>
      </c>
      <c r="C55" s="190" t="n">
        <f aca="false">SUM(D55:F55)</f>
        <v>0</v>
      </c>
      <c r="D55" s="190" t="n">
        <v>0</v>
      </c>
      <c r="E55" s="190" t="n">
        <v>0</v>
      </c>
      <c r="F55" s="201" t="n">
        <v>0</v>
      </c>
    </row>
    <row r="56" customFormat="false" ht="12.75" hidden="false" customHeight="false" outlineLevel="0" collapsed="false">
      <c r="A56" s="199" t="n">
        <f aca="false">A55+1</f>
        <v>47</v>
      </c>
      <c r="B56" s="200" t="s">
        <v>316</v>
      </c>
      <c r="C56" s="190" t="n">
        <f aca="false">SUM(D56:F56)</f>
        <v>0</v>
      </c>
      <c r="D56" s="190" t="n">
        <v>0</v>
      </c>
      <c r="E56" s="190" t="n">
        <v>0</v>
      </c>
      <c r="F56" s="201" t="n">
        <v>0</v>
      </c>
    </row>
    <row r="57" customFormat="false" ht="12.75" hidden="false" customHeight="false" outlineLevel="0" collapsed="false">
      <c r="A57" s="199" t="n">
        <f aca="false">A56+1</f>
        <v>48</v>
      </c>
      <c r="B57" s="48" t="s">
        <v>313</v>
      </c>
      <c r="C57" s="190" t="n">
        <f aca="false">SUM(D57:F57)</f>
        <v>0</v>
      </c>
      <c r="D57" s="190" t="n">
        <v>0</v>
      </c>
      <c r="E57" s="190" t="n">
        <v>0</v>
      </c>
      <c r="F57" s="201" t="n">
        <v>0</v>
      </c>
    </row>
    <row r="58" customFormat="false" ht="12.75" hidden="false" customHeight="false" outlineLevel="0" collapsed="false">
      <c r="A58" s="199" t="n">
        <f aca="false">A57+1</f>
        <v>49</v>
      </c>
      <c r="B58" s="200" t="s">
        <v>317</v>
      </c>
      <c r="C58" s="190" t="n">
        <f aca="false">SUM(D58:F58)</f>
        <v>0</v>
      </c>
      <c r="D58" s="190" t="n">
        <v>0</v>
      </c>
      <c r="E58" s="190" t="n">
        <v>0</v>
      </c>
      <c r="F58" s="201" t="n">
        <v>0</v>
      </c>
    </row>
    <row r="59" customFormat="false" ht="13.5" hidden="false" customHeight="false" outlineLevel="0" collapsed="false">
      <c r="A59" s="203" t="n">
        <f aca="false">A58+1</f>
        <v>50</v>
      </c>
      <c r="B59" s="91" t="s">
        <v>313</v>
      </c>
      <c r="C59" s="192" t="n">
        <f aca="false">SUM(D59:F59)</f>
        <v>0</v>
      </c>
      <c r="D59" s="192" t="n">
        <v>0</v>
      </c>
      <c r="E59" s="192" t="n">
        <v>0</v>
      </c>
      <c r="F59" s="204" t="n">
        <v>0</v>
      </c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</cp:lastModifiedBy>
  <cp:lastPrinted>2018-11-08T09:18:56Z</cp:lastPrinted>
  <dcterms:modified xsi:type="dcterms:W3CDTF">2018-11-12T05:24:20Z</dcterms:modified>
  <cp:revision>0</cp:revision>
  <dc:subject/>
  <dc:title/>
</cp:coreProperties>
</file>