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J$13</definedName>
    <definedName function="false" hidden="false" localSheetId="0" name="Z_BAFC1223_B921_46C0_B233_52A34A8F102F__wvu_PrintArea" vbProcedure="false">Лист1!$A$1:$E$13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3</definedName>
    <definedName function="false" hidden="false" localSheetId="0" name="Z_E99EFBF4_2BF8_4AC3_95E6_65C55B296CA1__wvu_PrintArea" vbProcedure="false">Лист1!$A$1:$E$13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 Назарово в 2018 году и плановом периоде 2019-2020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1</t>
  </si>
  <si>
    <t xml:space="preserve">Решение Назаровского городского Совета от 09 ноября 2005 года № 18-356 "Об утверждении Положения о порядке выплаты ежемесячной доплаты к трудовой пенсии лицам, замещавшим муниципальные должности муниципальной службы в г.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0210040010</t>
  </si>
  <si>
    <t xml:space="preserve">312</t>
  </si>
  <si>
    <t xml:space="preserve">2</t>
  </si>
  <si>
    <t xml:space="preserve">Постановление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</t>
  </si>
  <si>
    <t xml:space="preserve">2.1</t>
  </si>
  <si>
    <t xml:space="preserve">Предоставление дополнительных мер социальной поддержки отдельным категориям граждан при посещении общих отделений бань </t>
  </si>
  <si>
    <t xml:space="preserve">0210040020</t>
  </si>
  <si>
    <t xml:space="preserve">313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15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835.65</v>
      </c>
      <c r="F9" s="22" t="n">
        <f aca="false">SUM(F10:F10)</f>
        <v>835.65</v>
      </c>
      <c r="G9" s="22" t="n">
        <f aca="false">SUM(G10:G10)</f>
        <v>835.65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835.65</v>
      </c>
      <c r="F10" s="27" t="n">
        <v>835.65</v>
      </c>
      <c r="G10" s="27" t="n">
        <v>835.65</v>
      </c>
    </row>
    <row r="11" s="23" customFormat="true" ht="30.75" hidden="false" customHeight="true" outlineLevel="0" collapsed="false">
      <c r="A11" s="19" t="s">
        <v>17</v>
      </c>
      <c r="B11" s="28" t="s">
        <v>18</v>
      </c>
      <c r="C11" s="26"/>
      <c r="D11" s="26"/>
      <c r="E11" s="22" t="n">
        <f aca="false">SUM(E12)</f>
        <v>81.9</v>
      </c>
      <c r="F11" s="22" t="n">
        <f aca="false">SUM(F12)</f>
        <v>81.9</v>
      </c>
      <c r="G11" s="22" t="n">
        <f aca="false">SUM(G12)</f>
        <v>81.9</v>
      </c>
    </row>
    <row r="12" s="23" customFormat="true" ht="29.25" hidden="false" customHeight="true" outlineLevel="0" collapsed="false">
      <c r="A12" s="24" t="s">
        <v>19</v>
      </c>
      <c r="B12" s="29" t="s">
        <v>20</v>
      </c>
      <c r="C12" s="26" t="s">
        <v>21</v>
      </c>
      <c r="D12" s="26" t="s">
        <v>22</v>
      </c>
      <c r="E12" s="27" t="n">
        <v>81.9</v>
      </c>
      <c r="F12" s="27" t="n">
        <v>81.9</v>
      </c>
      <c r="G12" s="27" t="n">
        <v>81.9</v>
      </c>
    </row>
    <row r="13" customFormat="false" ht="13.5" hidden="false" customHeight="true" outlineLevel="0" collapsed="false">
      <c r="A13" s="30" t="s">
        <v>23</v>
      </c>
      <c r="B13" s="30"/>
      <c r="C13" s="31"/>
      <c r="D13" s="31"/>
      <c r="E13" s="22" t="n">
        <f aca="false">E9+E11</f>
        <v>917.55</v>
      </c>
      <c r="F13" s="22" t="n">
        <f aca="false">F9+F11</f>
        <v>917.55</v>
      </c>
      <c r="G13" s="22" t="n">
        <f aca="false">G9+G11</f>
        <v>917.55</v>
      </c>
      <c r="H13" s="32"/>
      <c r="I13" s="32"/>
      <c r="J13" s="33" t="s">
        <v>24</v>
      </c>
    </row>
    <row r="14" customFormat="false" ht="15.75" hidden="false" customHeight="false" outlineLevel="0" collapsed="false">
      <c r="C14" s="34"/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19" customFormat="false" ht="15.75" hidden="false" customHeight="false" outlineLevel="0" collapsed="false">
      <c r="F19" s="3"/>
      <c r="G19" s="3"/>
    </row>
    <row r="20" customFormat="false" ht="15.75" hidden="false" customHeight="false" outlineLevel="0" collapsed="false">
      <c r="F20" s="3"/>
      <c r="G20" s="3"/>
    </row>
    <row r="22" customFormat="false" ht="15.75" hidden="false" customHeight="false" outlineLevel="0" collapsed="false">
      <c r="F22" s="3"/>
      <c r="G22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3:B13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Руководитель</cp:lastModifiedBy>
  <cp:lastPrinted>2017-11-14T01:50:37Z</cp:lastPrinted>
  <dcterms:modified xsi:type="dcterms:W3CDTF">2017-11-14T01:50:39Z</dcterms:modified>
  <cp:revision>0</cp:revision>
  <dc:subject/>
  <dc:title/>
</cp:coreProperties>
</file>