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</t>
  </si>
  <si>
    <t xml:space="preserve">Источники внутреннего финансирования дефицита </t>
  </si>
  <si>
    <t xml:space="preserve">бюджета городского округа города Назарово на 2021 год и плановый период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 t="n">
        <v>0</v>
      </c>
      <c r="E10" s="17" t="n">
        <v>0</v>
      </c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 t="n">
        <v>0</v>
      </c>
      <c r="E12" s="17" t="n">
        <v>0</v>
      </c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0</v>
      </c>
      <c r="E13" s="23" t="n">
        <f aca="false">-E14+E18</f>
        <v>41477.3699999999</v>
      </c>
      <c r="F13" s="24" t="n">
        <f aca="false">-F14+F18</f>
        <v>41382.1300000001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384582.8</v>
      </c>
      <c r="E14" s="26" t="n">
        <f aca="false">SUM(E15)</f>
        <v>1339674.8</v>
      </c>
      <c r="F14" s="27" t="n">
        <f aca="false">SUM(F15)</f>
        <v>1265828.2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384582.8</v>
      </c>
      <c r="E15" s="26" t="n">
        <f aca="false">SUM(E16)</f>
        <v>1339674.8</v>
      </c>
      <c r="F15" s="27" t="n">
        <f aca="false">SUM(F16)</f>
        <v>1265828.2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384582.8</v>
      </c>
      <c r="E16" s="26" t="n">
        <f aca="false">SUM(E17)</f>
        <v>1339674.8</v>
      </c>
      <c r="F16" s="27" t="n">
        <f aca="false">SUM(F17)</f>
        <v>1265828.2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384582.8</v>
      </c>
      <c r="E17" s="26" t="n">
        <v>1339674.8</v>
      </c>
      <c r="F17" s="27" t="n">
        <v>1265828.2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384582.8</v>
      </c>
      <c r="E18" s="26" t="n">
        <f aca="false">SUM(E19)</f>
        <v>1381152.17</v>
      </c>
      <c r="F18" s="27" t="n">
        <f aca="false">SUM(F19)</f>
        <v>1307210.33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384582.8</v>
      </c>
      <c r="E19" s="26" t="n">
        <f aca="false">SUM(E20)</f>
        <v>1381152.17</v>
      </c>
      <c r="F19" s="27" t="n">
        <f aca="false">SUM(F20)</f>
        <v>1307210.33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384582.8</v>
      </c>
      <c r="E20" s="26" t="n">
        <f aca="false">SUM(E21)</f>
        <v>1381152.17</v>
      </c>
      <c r="F20" s="27" t="n">
        <f aca="false">SUM(F21)</f>
        <v>1307210.33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384582.8</v>
      </c>
      <c r="E21" s="26" t="n">
        <v>1381152.17</v>
      </c>
      <c r="F21" s="27" t="n">
        <v>1307210.33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0</v>
      </c>
      <c r="E22" s="31" t="n">
        <f aca="false">E13+E8</f>
        <v>41477.3699999999</v>
      </c>
      <c r="F22" s="32" t="n">
        <f aca="false">F13+F8</f>
        <v>41382.1300000001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Заверженцева Наталья</cp:lastModifiedBy>
  <cp:lastPrinted>2020-04-23T02:15:19Z</cp:lastPrinted>
  <dcterms:modified xsi:type="dcterms:W3CDTF">2020-11-11T01:35:09Z</dcterms:modified>
  <cp:revision>0</cp:revision>
  <dc:subject/>
  <dc:title/>
</cp:coreProperties>
</file>